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5698"/>
        <c:axId val="81533932"/>
      </c:scatterChart>
      <c:valAx>
        <c:axId val="7045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932"/>
        <c:crossesAt val="0"/>
        <c:crossBetween val="midCat"/>
      </c:valAx>
      <c:valAx>
        <c:axId val="8153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706"/>
        <c:axId val="77624444"/>
      </c:scatterChart>
      <c:valAx>
        <c:axId val="394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444"/>
        <c:crossesAt val="0"/>
        <c:crossBetween val="midCat"/>
      </c:valAx>
      <c:valAx>
        <c:axId val="7762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0275"/>
        <c:axId val="93881648"/>
      </c:scatterChart>
      <c:valAx>
        <c:axId val="5201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648"/>
        <c:crossesAt val="0"/>
        <c:crossBetween val="midCat"/>
      </c:valAx>
      <c:valAx>
        <c:axId val="9388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9463"/>
        <c:axId val="22887799"/>
      </c:scatterChart>
      <c:valAx>
        <c:axId val="8062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99"/>
        <c:crossesAt val="0"/>
        <c:crossBetween val="midCat"/>
      </c:valAx>
      <c:valAx>
        <c:axId val="2288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