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64977"/>
        <c:axId val="47779802"/>
      </c:barChart>
      <c:catAx>
        <c:axId val="6516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802"/>
        <c:auto val="1"/>
        <c:lblAlgn val="ctr"/>
        <c:lblOffset val="100"/>
        <c:noMultiLvlLbl val="0"/>
      </c:catAx>
      <c:valAx>
        <c:axId val="477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88626"/>
        <c:axId val="99580284"/>
      </c:barChart>
      <c:catAx>
        <c:axId val="3678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284"/>
        <c:auto val="1"/>
        <c:lblAlgn val="ctr"/>
        <c:lblOffset val="100"/>
        <c:noMultiLvlLbl val="0"/>
      </c:catAx>
      <c:valAx>
        <c:axId val="995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70352"/>
        <c:axId val="79209037"/>
      </c:barChart>
      <c:catAx>
        <c:axId val="5467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037"/>
        <c:auto val="1"/>
        <c:lblAlgn val="ctr"/>
        <c:lblOffset val="100"/>
        <c:noMultiLvlLbl val="0"/>
      </c:catAx>
      <c:valAx>
        <c:axId val="792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18133"/>
        <c:axId val="85499511"/>
      </c:barChart>
      <c:catAx>
        <c:axId val="9741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511"/>
        <c:auto val="1"/>
        <c:lblAlgn val="ctr"/>
        <c:lblOffset val="100"/>
        <c:noMultiLvlLbl val="0"/>
      </c:catAx>
      <c:valAx>
        <c:axId val="854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94566"/>
        <c:axId val="89575887"/>
      </c:barChart>
      <c:catAx>
        <c:axId val="6799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887"/>
        <c:auto val="1"/>
        <c:lblAlgn val="ctr"/>
        <c:lblOffset val="100"/>
        <c:noMultiLvlLbl val="0"/>
      </c:catAx>
      <c:valAx>
        <c:axId val="895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27369"/>
        <c:axId val="2065406"/>
      </c:barChart>
      <c:catAx>
        <c:axId val="6002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06"/>
        <c:auto val="1"/>
        <c:lblAlgn val="ctr"/>
        <c:lblOffset val="100"/>
        <c:noMultiLvlLbl val="0"/>
      </c:catAx>
      <c:valAx>
        <c:axId val="20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5042"/>
        <c:axId val="2994312"/>
      </c:barChart>
      <c:catAx>
        <c:axId val="5740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2"/>
        <c:auto val="1"/>
        <c:lblAlgn val="ctr"/>
        <c:lblOffset val="100"/>
        <c:noMultiLvlLbl val="0"/>
      </c:catAx>
      <c:valAx>
        <c:axId val="29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96465"/>
        <c:axId val="42875249"/>
      </c:barChart>
      <c:catAx>
        <c:axId val="785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249"/>
        <c:auto val="1"/>
        <c:lblAlgn val="ctr"/>
        <c:lblOffset val="100"/>
        <c:noMultiLvlLbl val="0"/>
      </c:catAx>
      <c:valAx>
        <c:axId val="428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25834"/>
        <c:axId val="25819008"/>
      </c:barChart>
      <c:catAx>
        <c:axId val="3142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008"/>
        <c:auto val="1"/>
        <c:lblAlgn val="ctr"/>
        <c:lblOffset val="100"/>
        <c:noMultiLvlLbl val="0"/>
      </c:catAx>
      <c:valAx>
        <c:axId val="258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9361"/>
        <c:axId val="39633484"/>
      </c:barChart>
      <c:catAx>
        <c:axId val="69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484"/>
        <c:auto val="1"/>
        <c:lblAlgn val="ctr"/>
        <c:lblOffset val="100"/>
        <c:noMultiLvlLbl val="0"/>
      </c:catAx>
      <c:valAx>
        <c:axId val="396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13777"/>
        <c:axId val="83664267"/>
      </c:barChart>
      <c:catAx>
        <c:axId val="2801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267"/>
        <c:auto val="1"/>
        <c:lblAlgn val="ctr"/>
        <c:lblOffset val="100"/>
        <c:noMultiLvlLbl val="0"/>
      </c:catAx>
      <c:valAx>
        <c:axId val="836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22681"/>
        <c:axId val="78948884"/>
      </c:barChart>
      <c:catAx>
        <c:axId val="4762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884"/>
        <c:auto val="1"/>
        <c:lblAlgn val="ctr"/>
        <c:lblOffset val="100"/>
        <c:noMultiLvlLbl val="0"/>
      </c:catAx>
      <c:valAx>
        <c:axId val="789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19515"/>
        <c:axId val="31297168"/>
      </c:barChart>
      <c:catAx>
        <c:axId val="722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168"/>
        <c:auto val="1"/>
        <c:lblAlgn val="ctr"/>
        <c:lblOffset val="100"/>
        <c:noMultiLvlLbl val="0"/>
      </c:catAx>
      <c:valAx>
        <c:axId val="312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44223"/>
        <c:axId val="44578060"/>
      </c:barChart>
      <c:catAx>
        <c:axId val="474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060"/>
        <c:auto val="1"/>
        <c:lblAlgn val="ctr"/>
        <c:lblOffset val="100"/>
        <c:noMultiLvlLbl val="0"/>
      </c:catAx>
      <c:valAx>
        <c:axId val="445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90495"/>
        <c:axId val="80985541"/>
      </c:barChart>
      <c:catAx>
        <c:axId val="8019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541"/>
        <c:auto val="1"/>
        <c:lblAlgn val="ctr"/>
        <c:lblOffset val="100"/>
        <c:noMultiLvlLbl val="0"/>
      </c:catAx>
      <c:valAx>
        <c:axId val="809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49003"/>
        <c:axId val="72212446"/>
      </c:barChart>
      <c:catAx>
        <c:axId val="7934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446"/>
        <c:auto val="1"/>
        <c:lblAlgn val="ctr"/>
        <c:lblOffset val="100"/>
        <c:noMultiLvlLbl val="0"/>
      </c:catAx>
      <c:valAx>
        <c:axId val="722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88290"/>
        <c:axId val="34569141"/>
      </c:barChart>
      <c:catAx>
        <c:axId val="149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141"/>
        <c:auto val="1"/>
        <c:lblAlgn val="ctr"/>
        <c:lblOffset val="100"/>
        <c:noMultiLvlLbl val="0"/>
      </c:catAx>
      <c:valAx>
        <c:axId val="345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31818"/>
        <c:axId val="15500615"/>
      </c:barChart>
      <c:catAx>
        <c:axId val="976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615"/>
        <c:auto val="1"/>
        <c:lblAlgn val="ctr"/>
        <c:lblOffset val="100"/>
        <c:noMultiLvlLbl val="0"/>
      </c:catAx>
      <c:valAx>
        <c:axId val="155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