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04460"/>
        <c:axId val="62217087"/>
      </c:scatterChart>
      <c:valAx>
        <c:axId val="17204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087"/>
        <c:crossesAt val="0"/>
        <c:crossBetween val="midCat"/>
      </c:valAx>
      <c:valAx>
        <c:axId val="62217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60993"/>
        <c:axId val="8002046"/>
      </c:scatterChart>
      <c:valAx>
        <c:axId val="66260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46"/>
        <c:crossesAt val="0"/>
        <c:crossBetween val="midCat"/>
      </c:valAx>
      <c:valAx>
        <c:axId val="8002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92709"/>
        <c:axId val="60618477"/>
      </c:scatterChart>
      <c:valAx>
        <c:axId val="21592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477"/>
        <c:crossesAt val="0"/>
        <c:crossBetween val="midCat"/>
      </c:valAx>
      <c:valAx>
        <c:axId val="60618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08868"/>
        <c:axId val="96463792"/>
      </c:scatterChart>
      <c:valAx>
        <c:axId val="25908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792"/>
        <c:crossesAt val="0"/>
        <c:crossBetween val="midCat"/>
      </c:valAx>
      <c:valAx>
        <c:axId val="96463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