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00169"/>
        <c:axId val="62815038"/>
      </c:scatterChart>
      <c:valAx>
        <c:axId val="4970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38"/>
        <c:crossesAt val="0"/>
        <c:crossBetween val="midCat"/>
      </c:valAx>
      <c:valAx>
        <c:axId val="6281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7638"/>
        <c:axId val="38719048"/>
      </c:scatterChart>
      <c:valAx>
        <c:axId val="2568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048"/>
        <c:crossesAt val="0"/>
        <c:crossBetween val="midCat"/>
      </c:valAx>
      <c:valAx>
        <c:axId val="3871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1860"/>
        <c:axId val="23503196"/>
      </c:scatterChart>
      <c:valAx>
        <c:axId val="5796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196"/>
        <c:crossesAt val="0"/>
        <c:crossBetween val="midCat"/>
      </c:valAx>
      <c:valAx>
        <c:axId val="2350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28733"/>
        <c:axId val="3830645"/>
      </c:scatterChart>
      <c:valAx>
        <c:axId val="254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5"/>
        <c:crossesAt val="0"/>
        <c:crossBetween val="midCat"/>
      </c:valAx>
      <c:valAx>
        <c:axId val="383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