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78785"/>
        <c:axId val="85505451"/>
      </c:barChart>
      <c:catAx>
        <c:axId val="543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451"/>
        <c:auto val="1"/>
        <c:lblAlgn val="ctr"/>
        <c:lblOffset val="100"/>
        <c:noMultiLvlLbl val="0"/>
      </c:catAx>
      <c:valAx>
        <c:axId val="855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98805"/>
        <c:axId val="88583162"/>
      </c:barChart>
      <c:catAx>
        <c:axId val="8449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162"/>
        <c:auto val="1"/>
        <c:lblAlgn val="ctr"/>
        <c:lblOffset val="100"/>
        <c:noMultiLvlLbl val="0"/>
      </c:catAx>
      <c:valAx>
        <c:axId val="885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657"/>
        <c:axId val="40949860"/>
      </c:barChart>
      <c:catAx>
        <c:axId val="81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860"/>
        <c:auto val="1"/>
        <c:lblAlgn val="ctr"/>
        <c:lblOffset val="100"/>
        <c:noMultiLvlLbl val="0"/>
      </c:catAx>
      <c:valAx>
        <c:axId val="409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16140"/>
        <c:axId val="51520034"/>
      </c:barChart>
      <c:catAx>
        <c:axId val="5351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34"/>
        <c:auto val="1"/>
        <c:lblAlgn val="ctr"/>
        <c:lblOffset val="100"/>
        <c:noMultiLvlLbl val="0"/>
      </c:catAx>
      <c:valAx>
        <c:axId val="5152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83351"/>
        <c:axId val="36534125"/>
      </c:barChart>
      <c:catAx>
        <c:axId val="783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125"/>
        <c:auto val="1"/>
        <c:lblAlgn val="ctr"/>
        <c:lblOffset val="100"/>
        <c:noMultiLvlLbl val="0"/>
      </c:catAx>
      <c:valAx>
        <c:axId val="365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8712"/>
        <c:axId val="8391889"/>
      </c:barChart>
      <c:catAx>
        <c:axId val="6261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9"/>
        <c:auto val="1"/>
        <c:lblAlgn val="ctr"/>
        <c:lblOffset val="100"/>
        <c:noMultiLvlLbl val="0"/>
      </c:catAx>
      <c:valAx>
        <c:axId val="83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066"/>
        <c:axId val="79349830"/>
      </c:barChart>
      <c:catAx>
        <c:axId val="45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830"/>
        <c:auto val="1"/>
        <c:lblAlgn val="ctr"/>
        <c:lblOffset val="100"/>
        <c:noMultiLvlLbl val="0"/>
      </c:catAx>
      <c:valAx>
        <c:axId val="793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15932"/>
        <c:axId val="10101382"/>
      </c:barChart>
      <c:catAx>
        <c:axId val="132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382"/>
        <c:auto val="1"/>
        <c:lblAlgn val="ctr"/>
        <c:lblOffset val="100"/>
        <c:noMultiLvlLbl val="0"/>
      </c:catAx>
      <c:valAx>
        <c:axId val="101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05215"/>
        <c:axId val="56718466"/>
      </c:barChart>
      <c:catAx>
        <c:axId val="241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466"/>
        <c:auto val="1"/>
        <c:lblAlgn val="ctr"/>
        <c:lblOffset val="100"/>
        <c:noMultiLvlLbl val="0"/>
      </c:catAx>
      <c:valAx>
        <c:axId val="567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04184"/>
        <c:axId val="56218771"/>
      </c:barChart>
      <c:catAx>
        <c:axId val="3120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771"/>
        <c:auto val="1"/>
        <c:lblAlgn val="ctr"/>
        <c:lblOffset val="100"/>
        <c:noMultiLvlLbl val="0"/>
      </c:catAx>
      <c:valAx>
        <c:axId val="562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82100"/>
        <c:axId val="8210447"/>
      </c:barChart>
      <c:catAx>
        <c:axId val="403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47"/>
        <c:auto val="1"/>
        <c:lblAlgn val="ctr"/>
        <c:lblOffset val="100"/>
        <c:noMultiLvlLbl val="0"/>
      </c:catAx>
      <c:valAx>
        <c:axId val="82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06917"/>
        <c:axId val="8084475"/>
      </c:barChart>
      <c:catAx>
        <c:axId val="609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75"/>
        <c:auto val="1"/>
        <c:lblAlgn val="ctr"/>
        <c:lblOffset val="100"/>
        <c:noMultiLvlLbl val="0"/>
      </c:catAx>
      <c:valAx>
        <c:axId val="80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78695"/>
        <c:axId val="83271016"/>
      </c:barChart>
      <c:catAx>
        <c:axId val="875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016"/>
        <c:auto val="1"/>
        <c:lblAlgn val="ctr"/>
        <c:lblOffset val="100"/>
        <c:noMultiLvlLbl val="0"/>
      </c:catAx>
      <c:valAx>
        <c:axId val="832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64327"/>
        <c:axId val="50216614"/>
      </c:barChart>
      <c:catAx>
        <c:axId val="185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614"/>
        <c:auto val="1"/>
        <c:lblAlgn val="ctr"/>
        <c:lblOffset val="100"/>
        <c:noMultiLvlLbl val="0"/>
      </c:catAx>
      <c:valAx>
        <c:axId val="5021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92269"/>
        <c:axId val="18083725"/>
      </c:barChart>
      <c:catAx>
        <c:axId val="890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725"/>
        <c:auto val="1"/>
        <c:lblAlgn val="ctr"/>
        <c:lblOffset val="100"/>
        <c:noMultiLvlLbl val="0"/>
      </c:catAx>
      <c:valAx>
        <c:axId val="180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3248"/>
        <c:axId val="57655717"/>
      </c:barChart>
      <c:catAx>
        <c:axId val="157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717"/>
        <c:auto val="1"/>
        <c:lblAlgn val="ctr"/>
        <c:lblOffset val="100"/>
        <c:noMultiLvlLbl val="0"/>
      </c:catAx>
      <c:valAx>
        <c:axId val="576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90663"/>
        <c:axId val="20689030"/>
      </c:barChart>
      <c:catAx>
        <c:axId val="4689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030"/>
        <c:auto val="1"/>
        <c:lblAlgn val="ctr"/>
        <c:lblOffset val="100"/>
        <c:noMultiLvlLbl val="0"/>
      </c:catAx>
      <c:valAx>
        <c:axId val="206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5727"/>
        <c:axId val="69340621"/>
      </c:barChart>
      <c:catAx>
        <c:axId val="984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621"/>
        <c:auto val="1"/>
        <c:lblAlgn val="ctr"/>
        <c:lblOffset val="100"/>
        <c:noMultiLvlLbl val="0"/>
      </c:catAx>
      <c:valAx>
        <c:axId val="693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