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13133"/>
        <c:axId val="29471469"/>
      </c:barChart>
      <c:catAx>
        <c:axId val="728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469"/>
        <c:auto val="1"/>
        <c:lblAlgn val="ctr"/>
        <c:lblOffset val="100"/>
        <c:noMultiLvlLbl val="0"/>
      </c:catAx>
      <c:valAx>
        <c:axId val="294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9554"/>
        <c:axId val="8827093"/>
      </c:barChart>
      <c:catAx>
        <c:axId val="976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3"/>
        <c:auto val="1"/>
        <c:lblAlgn val="ctr"/>
        <c:lblOffset val="100"/>
        <c:noMultiLvlLbl val="0"/>
      </c:catAx>
      <c:valAx>
        <c:axId val="88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3767"/>
        <c:axId val="82961659"/>
      </c:barChart>
      <c:catAx>
        <c:axId val="211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659"/>
        <c:auto val="1"/>
        <c:lblAlgn val="ctr"/>
        <c:lblOffset val="100"/>
        <c:noMultiLvlLbl val="0"/>
      </c:catAx>
      <c:valAx>
        <c:axId val="829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23714"/>
        <c:axId val="46159870"/>
      </c:barChart>
      <c:catAx>
        <c:axId val="506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70"/>
        <c:auto val="1"/>
        <c:lblAlgn val="ctr"/>
        <c:lblOffset val="100"/>
        <c:noMultiLvlLbl val="0"/>
      </c:catAx>
      <c:valAx>
        <c:axId val="461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5774"/>
        <c:axId val="54004729"/>
      </c:barChart>
      <c:catAx>
        <c:axId val="330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29"/>
        <c:auto val="1"/>
        <c:lblAlgn val="ctr"/>
        <c:lblOffset val="100"/>
        <c:noMultiLvlLbl val="0"/>
      </c:catAx>
      <c:valAx>
        <c:axId val="540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7009"/>
        <c:axId val="65855051"/>
      </c:barChart>
      <c:catAx>
        <c:axId val="153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51"/>
        <c:auto val="1"/>
        <c:lblAlgn val="ctr"/>
        <c:lblOffset val="100"/>
        <c:noMultiLvlLbl val="0"/>
      </c:catAx>
      <c:valAx>
        <c:axId val="658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6111"/>
        <c:axId val="13909161"/>
      </c:barChart>
      <c:catAx>
        <c:axId val="710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61"/>
        <c:auto val="1"/>
        <c:lblAlgn val="ctr"/>
        <c:lblOffset val="100"/>
        <c:noMultiLvlLbl val="0"/>
      </c:catAx>
      <c:valAx>
        <c:axId val="139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5508"/>
        <c:axId val="47894037"/>
      </c:barChart>
      <c:catAx>
        <c:axId val="361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37"/>
        <c:auto val="1"/>
        <c:lblAlgn val="ctr"/>
        <c:lblOffset val="100"/>
        <c:noMultiLvlLbl val="0"/>
      </c:catAx>
      <c:valAx>
        <c:axId val="478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8496"/>
        <c:axId val="44637338"/>
      </c:barChart>
      <c:catAx>
        <c:axId val="460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338"/>
        <c:auto val="1"/>
        <c:lblAlgn val="ctr"/>
        <c:lblOffset val="100"/>
        <c:noMultiLvlLbl val="0"/>
      </c:catAx>
      <c:valAx>
        <c:axId val="446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17544"/>
        <c:axId val="62508693"/>
      </c:barChart>
      <c:catAx>
        <c:axId val="953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693"/>
        <c:auto val="1"/>
        <c:lblAlgn val="ctr"/>
        <c:lblOffset val="100"/>
        <c:noMultiLvlLbl val="0"/>
      </c:catAx>
      <c:valAx>
        <c:axId val="625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03656"/>
        <c:axId val="55129483"/>
      </c:barChart>
      <c:catAx>
        <c:axId val="582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83"/>
        <c:auto val="1"/>
        <c:lblAlgn val="ctr"/>
        <c:lblOffset val="100"/>
        <c:noMultiLvlLbl val="0"/>
      </c:catAx>
      <c:valAx>
        <c:axId val="551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5885"/>
        <c:axId val="39671189"/>
      </c:barChart>
      <c:catAx>
        <c:axId val="306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89"/>
        <c:auto val="1"/>
        <c:lblAlgn val="ctr"/>
        <c:lblOffset val="100"/>
        <c:noMultiLvlLbl val="0"/>
      </c:catAx>
      <c:valAx>
        <c:axId val="396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1384"/>
        <c:axId val="3319163"/>
      </c:barChart>
      <c:catAx>
        <c:axId val="792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63"/>
        <c:auto val="1"/>
        <c:lblAlgn val="ctr"/>
        <c:lblOffset val="100"/>
        <c:noMultiLvlLbl val="0"/>
      </c:catAx>
      <c:valAx>
        <c:axId val="33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1022"/>
        <c:axId val="93756751"/>
      </c:barChart>
      <c:catAx>
        <c:axId val="395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51"/>
        <c:auto val="1"/>
        <c:lblAlgn val="ctr"/>
        <c:lblOffset val="100"/>
        <c:noMultiLvlLbl val="0"/>
      </c:catAx>
      <c:valAx>
        <c:axId val="937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5858"/>
        <c:axId val="55237452"/>
      </c:barChart>
      <c:catAx>
        <c:axId val="970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52"/>
        <c:auto val="1"/>
        <c:lblAlgn val="ctr"/>
        <c:lblOffset val="100"/>
        <c:noMultiLvlLbl val="0"/>
      </c:catAx>
      <c:valAx>
        <c:axId val="552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2809"/>
        <c:axId val="61665485"/>
      </c:barChart>
      <c:catAx>
        <c:axId val="630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485"/>
        <c:auto val="1"/>
        <c:lblAlgn val="ctr"/>
        <c:lblOffset val="100"/>
        <c:noMultiLvlLbl val="0"/>
      </c:catAx>
      <c:valAx>
        <c:axId val="616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3814"/>
        <c:axId val="33602835"/>
      </c:barChart>
      <c:catAx>
        <c:axId val="421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835"/>
        <c:auto val="1"/>
        <c:lblAlgn val="ctr"/>
        <c:lblOffset val="100"/>
        <c:noMultiLvlLbl val="0"/>
      </c:catAx>
      <c:valAx>
        <c:axId val="336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5706"/>
        <c:axId val="48856787"/>
      </c:barChart>
      <c:catAx>
        <c:axId val="975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87"/>
        <c:auto val="1"/>
        <c:lblAlgn val="ctr"/>
        <c:lblOffset val="100"/>
        <c:noMultiLvlLbl val="0"/>
      </c:catAx>
      <c:valAx>
        <c:axId val="488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