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59649"/>
        <c:axId val="27199475"/>
      </c:scatterChart>
      <c:valAx>
        <c:axId val="2995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475"/>
        <c:crossesAt val="0"/>
        <c:crossBetween val="midCat"/>
      </c:valAx>
      <c:valAx>
        <c:axId val="2719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4199"/>
        <c:axId val="71845324"/>
      </c:scatterChart>
      <c:valAx>
        <c:axId val="483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324"/>
        <c:crossesAt val="0"/>
        <c:crossBetween val="midCat"/>
      </c:valAx>
      <c:valAx>
        <c:axId val="7184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99793"/>
        <c:axId val="16315358"/>
      </c:scatterChart>
      <c:valAx>
        <c:axId val="6869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358"/>
        <c:crossesAt val="0"/>
        <c:crossBetween val="midCat"/>
      </c:valAx>
      <c:valAx>
        <c:axId val="1631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69020"/>
        <c:axId val="66763120"/>
      </c:scatterChart>
      <c:valAx>
        <c:axId val="6016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120"/>
        <c:crossesAt val="0"/>
        <c:crossBetween val="midCat"/>
      </c:valAx>
      <c:valAx>
        <c:axId val="6676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