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267986"/>
        <c:axId val="53785313"/>
      </c:barChart>
      <c:catAx>
        <c:axId val="5026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5313"/>
        <c:auto val="1"/>
        <c:lblAlgn val="ctr"/>
        <c:lblOffset val="100"/>
        <c:noMultiLvlLbl val="0"/>
      </c:catAx>
      <c:valAx>
        <c:axId val="5378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877521"/>
        <c:axId val="34370997"/>
      </c:barChart>
      <c:catAx>
        <c:axId val="75877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0997"/>
        <c:auto val="1"/>
        <c:lblAlgn val="ctr"/>
        <c:lblOffset val="100"/>
        <c:noMultiLvlLbl val="0"/>
      </c:catAx>
      <c:valAx>
        <c:axId val="3437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7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964340"/>
        <c:axId val="54053341"/>
      </c:barChart>
      <c:catAx>
        <c:axId val="41964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3341"/>
        <c:auto val="1"/>
        <c:lblAlgn val="ctr"/>
        <c:lblOffset val="100"/>
        <c:noMultiLvlLbl val="0"/>
      </c:catAx>
      <c:valAx>
        <c:axId val="5405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4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174946"/>
        <c:axId val="33221858"/>
      </c:barChart>
      <c:catAx>
        <c:axId val="5817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1858"/>
        <c:auto val="1"/>
        <c:lblAlgn val="ctr"/>
        <c:lblOffset val="100"/>
        <c:noMultiLvlLbl val="0"/>
      </c:catAx>
      <c:valAx>
        <c:axId val="3322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518241"/>
        <c:axId val="55264582"/>
      </c:barChart>
      <c:catAx>
        <c:axId val="23518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4582"/>
        <c:auto val="1"/>
        <c:lblAlgn val="ctr"/>
        <c:lblOffset val="100"/>
        <c:noMultiLvlLbl val="0"/>
      </c:catAx>
      <c:valAx>
        <c:axId val="5526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8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80714"/>
        <c:axId val="88664753"/>
      </c:barChart>
      <c:catAx>
        <c:axId val="888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4753"/>
        <c:auto val="1"/>
        <c:lblAlgn val="ctr"/>
        <c:lblOffset val="100"/>
        <c:noMultiLvlLbl val="0"/>
      </c:catAx>
      <c:valAx>
        <c:axId val="8866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74781"/>
        <c:axId val="75800857"/>
      </c:barChart>
      <c:catAx>
        <c:axId val="35574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0857"/>
        <c:auto val="1"/>
        <c:lblAlgn val="ctr"/>
        <c:lblOffset val="100"/>
        <c:noMultiLvlLbl val="0"/>
      </c:catAx>
      <c:valAx>
        <c:axId val="7580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4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966265"/>
        <c:axId val="66581610"/>
      </c:barChart>
      <c:catAx>
        <c:axId val="30966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1610"/>
        <c:auto val="1"/>
        <c:lblAlgn val="ctr"/>
        <c:lblOffset val="100"/>
        <c:noMultiLvlLbl val="0"/>
      </c:catAx>
      <c:valAx>
        <c:axId val="6658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031113"/>
        <c:axId val="29103260"/>
      </c:barChart>
      <c:catAx>
        <c:axId val="58031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3260"/>
        <c:auto val="1"/>
        <c:lblAlgn val="ctr"/>
        <c:lblOffset val="100"/>
        <c:noMultiLvlLbl val="0"/>
      </c:catAx>
      <c:valAx>
        <c:axId val="2910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1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100565"/>
        <c:axId val="4446543"/>
      </c:barChart>
      <c:catAx>
        <c:axId val="46100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543"/>
        <c:auto val="1"/>
        <c:lblAlgn val="ctr"/>
        <c:lblOffset val="100"/>
        <c:noMultiLvlLbl val="0"/>
      </c:catAx>
      <c:valAx>
        <c:axId val="444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0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41633"/>
        <c:axId val="20376603"/>
      </c:barChart>
      <c:catAx>
        <c:axId val="8541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6603"/>
        <c:auto val="1"/>
        <c:lblAlgn val="ctr"/>
        <c:lblOffset val="100"/>
        <c:noMultiLvlLbl val="0"/>
      </c:catAx>
      <c:valAx>
        <c:axId val="2037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18286"/>
        <c:axId val="50248420"/>
      </c:barChart>
      <c:catAx>
        <c:axId val="10418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8420"/>
        <c:auto val="1"/>
        <c:lblAlgn val="ctr"/>
        <c:lblOffset val="100"/>
        <c:noMultiLvlLbl val="0"/>
      </c:catAx>
      <c:valAx>
        <c:axId val="5024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8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663007"/>
        <c:axId val="45785470"/>
      </c:barChart>
      <c:catAx>
        <c:axId val="50663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5470"/>
        <c:auto val="1"/>
        <c:lblAlgn val="ctr"/>
        <c:lblOffset val="100"/>
        <c:noMultiLvlLbl val="0"/>
      </c:catAx>
      <c:valAx>
        <c:axId val="4578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3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270927"/>
        <c:axId val="15297129"/>
      </c:barChart>
      <c:catAx>
        <c:axId val="4927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7129"/>
        <c:auto val="1"/>
        <c:lblAlgn val="ctr"/>
        <c:lblOffset val="100"/>
        <c:noMultiLvlLbl val="0"/>
      </c:catAx>
      <c:valAx>
        <c:axId val="1529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980786"/>
        <c:axId val="41334750"/>
      </c:barChart>
      <c:catAx>
        <c:axId val="31980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4750"/>
        <c:auto val="1"/>
        <c:lblAlgn val="ctr"/>
        <c:lblOffset val="100"/>
        <c:noMultiLvlLbl val="0"/>
      </c:catAx>
      <c:valAx>
        <c:axId val="4133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0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681956"/>
        <c:axId val="73301613"/>
      </c:barChart>
      <c:catAx>
        <c:axId val="2268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1613"/>
        <c:auto val="1"/>
        <c:lblAlgn val="ctr"/>
        <c:lblOffset val="100"/>
        <c:noMultiLvlLbl val="0"/>
      </c:catAx>
      <c:valAx>
        <c:axId val="7330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369551"/>
        <c:axId val="55988668"/>
      </c:barChart>
      <c:catAx>
        <c:axId val="79369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8668"/>
        <c:auto val="1"/>
        <c:lblAlgn val="ctr"/>
        <c:lblOffset val="100"/>
        <c:noMultiLvlLbl val="0"/>
      </c:catAx>
      <c:valAx>
        <c:axId val="5598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363615"/>
        <c:axId val="58861787"/>
      </c:barChart>
      <c:catAx>
        <c:axId val="26363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1787"/>
        <c:auto val="1"/>
        <c:lblAlgn val="ctr"/>
        <c:lblOffset val="100"/>
        <c:noMultiLvlLbl val="0"/>
      </c:catAx>
      <c:valAx>
        <c:axId val="5886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3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