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60450"/>
        <c:axId val="97966727"/>
      </c:scatterChart>
      <c:valAx>
        <c:axId val="86960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727"/>
        <c:crossesAt val="0"/>
        <c:crossBetween val="midCat"/>
      </c:valAx>
      <c:valAx>
        <c:axId val="97966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2456"/>
        <c:axId val="12751534"/>
      </c:scatterChart>
      <c:valAx>
        <c:axId val="9232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534"/>
        <c:crossesAt val="0"/>
        <c:crossBetween val="midCat"/>
      </c:valAx>
      <c:valAx>
        <c:axId val="12751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42590"/>
        <c:axId val="37342432"/>
      </c:scatterChart>
      <c:valAx>
        <c:axId val="71442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432"/>
        <c:crossesAt val="0"/>
        <c:crossBetween val="midCat"/>
      </c:valAx>
      <c:valAx>
        <c:axId val="37342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09859"/>
        <c:axId val="86059965"/>
      </c:scatterChart>
      <c:valAx>
        <c:axId val="62409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965"/>
        <c:crossesAt val="0"/>
        <c:crossBetween val="midCat"/>
      </c:valAx>
      <c:valAx>
        <c:axId val="86059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