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01188"/>
        <c:axId val="25049336"/>
      </c:barChart>
      <c:catAx>
        <c:axId val="3090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9336"/>
        <c:auto val="1"/>
        <c:lblAlgn val="ctr"/>
        <c:lblOffset val="100"/>
        <c:noMultiLvlLbl val="0"/>
      </c:catAx>
      <c:valAx>
        <c:axId val="2504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70169"/>
        <c:axId val="60785020"/>
      </c:barChart>
      <c:catAx>
        <c:axId val="4637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020"/>
        <c:auto val="1"/>
        <c:lblAlgn val="ctr"/>
        <c:lblOffset val="100"/>
        <c:noMultiLvlLbl val="0"/>
      </c:catAx>
      <c:valAx>
        <c:axId val="6078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66414"/>
        <c:axId val="8476122"/>
      </c:barChart>
      <c:catAx>
        <c:axId val="7906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22"/>
        <c:auto val="1"/>
        <c:lblAlgn val="ctr"/>
        <c:lblOffset val="100"/>
        <c:noMultiLvlLbl val="0"/>
      </c:catAx>
      <c:valAx>
        <c:axId val="847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00317"/>
        <c:axId val="36415928"/>
      </c:barChart>
      <c:catAx>
        <c:axId val="2240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928"/>
        <c:auto val="1"/>
        <c:lblAlgn val="ctr"/>
        <c:lblOffset val="100"/>
        <c:noMultiLvlLbl val="0"/>
      </c:catAx>
      <c:valAx>
        <c:axId val="3641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13837"/>
        <c:axId val="62637082"/>
      </c:barChart>
      <c:catAx>
        <c:axId val="6901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7082"/>
        <c:auto val="1"/>
        <c:lblAlgn val="ctr"/>
        <c:lblOffset val="100"/>
        <c:noMultiLvlLbl val="0"/>
      </c:catAx>
      <c:valAx>
        <c:axId val="6263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03107"/>
        <c:axId val="7635702"/>
      </c:barChart>
      <c:catAx>
        <c:axId val="5580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02"/>
        <c:auto val="1"/>
        <c:lblAlgn val="ctr"/>
        <c:lblOffset val="100"/>
        <c:noMultiLvlLbl val="0"/>
      </c:catAx>
      <c:valAx>
        <c:axId val="763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94483"/>
        <c:axId val="69606691"/>
      </c:barChart>
      <c:catAx>
        <c:axId val="4229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691"/>
        <c:auto val="1"/>
        <c:lblAlgn val="ctr"/>
        <c:lblOffset val="100"/>
        <c:noMultiLvlLbl val="0"/>
      </c:catAx>
      <c:valAx>
        <c:axId val="6960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53794"/>
        <c:axId val="36825196"/>
      </c:barChart>
      <c:catAx>
        <c:axId val="9645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196"/>
        <c:auto val="1"/>
        <c:lblAlgn val="ctr"/>
        <c:lblOffset val="100"/>
        <c:noMultiLvlLbl val="0"/>
      </c:catAx>
      <c:valAx>
        <c:axId val="3682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31051"/>
        <c:axId val="8299450"/>
      </c:barChart>
      <c:catAx>
        <c:axId val="2063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50"/>
        <c:auto val="1"/>
        <c:lblAlgn val="ctr"/>
        <c:lblOffset val="100"/>
        <c:noMultiLvlLbl val="0"/>
      </c:catAx>
      <c:valAx>
        <c:axId val="829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94790"/>
        <c:axId val="25200663"/>
      </c:barChart>
      <c:catAx>
        <c:axId val="1149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663"/>
        <c:auto val="1"/>
        <c:lblAlgn val="ctr"/>
        <c:lblOffset val="100"/>
        <c:noMultiLvlLbl val="0"/>
      </c:catAx>
      <c:valAx>
        <c:axId val="2520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24581"/>
        <c:axId val="42716623"/>
      </c:barChart>
      <c:catAx>
        <c:axId val="7212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623"/>
        <c:auto val="1"/>
        <c:lblAlgn val="ctr"/>
        <c:lblOffset val="100"/>
        <c:noMultiLvlLbl val="0"/>
      </c:catAx>
      <c:valAx>
        <c:axId val="4271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36162"/>
        <c:axId val="88389356"/>
      </c:barChart>
      <c:catAx>
        <c:axId val="4003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356"/>
        <c:auto val="1"/>
        <c:lblAlgn val="ctr"/>
        <c:lblOffset val="100"/>
        <c:noMultiLvlLbl val="0"/>
      </c:catAx>
      <c:valAx>
        <c:axId val="8838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32489"/>
        <c:axId val="91875326"/>
      </c:barChart>
      <c:catAx>
        <c:axId val="9183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326"/>
        <c:auto val="1"/>
        <c:lblAlgn val="ctr"/>
        <c:lblOffset val="100"/>
        <c:noMultiLvlLbl val="0"/>
      </c:catAx>
      <c:valAx>
        <c:axId val="9187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49477"/>
        <c:axId val="37699394"/>
      </c:barChart>
      <c:catAx>
        <c:axId val="5614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394"/>
        <c:auto val="1"/>
        <c:lblAlgn val="ctr"/>
        <c:lblOffset val="100"/>
        <c:noMultiLvlLbl val="0"/>
      </c:catAx>
      <c:valAx>
        <c:axId val="3769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91153"/>
        <c:axId val="93725532"/>
      </c:barChart>
      <c:catAx>
        <c:axId val="3279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532"/>
        <c:auto val="1"/>
        <c:lblAlgn val="ctr"/>
        <c:lblOffset val="100"/>
        <c:noMultiLvlLbl val="0"/>
      </c:catAx>
      <c:valAx>
        <c:axId val="9372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03593"/>
        <c:axId val="92678734"/>
      </c:barChart>
      <c:catAx>
        <c:axId val="5830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8734"/>
        <c:auto val="1"/>
        <c:lblAlgn val="ctr"/>
        <c:lblOffset val="100"/>
        <c:noMultiLvlLbl val="0"/>
      </c:catAx>
      <c:valAx>
        <c:axId val="9267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32582"/>
        <c:axId val="29952231"/>
      </c:barChart>
      <c:catAx>
        <c:axId val="8353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231"/>
        <c:auto val="1"/>
        <c:lblAlgn val="ctr"/>
        <c:lblOffset val="100"/>
        <c:noMultiLvlLbl val="0"/>
      </c:catAx>
      <c:valAx>
        <c:axId val="2995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02579"/>
        <c:axId val="7121275"/>
      </c:barChart>
      <c:catAx>
        <c:axId val="2940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75"/>
        <c:auto val="1"/>
        <c:lblAlgn val="ctr"/>
        <c:lblOffset val="100"/>
        <c:noMultiLvlLbl val="0"/>
      </c:catAx>
      <c:valAx>
        <c:axId val="712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