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23154"/>
        <c:axId val="36729016"/>
      </c:scatterChart>
      <c:valAx>
        <c:axId val="4642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016"/>
        <c:crossesAt val="0"/>
        <c:crossBetween val="midCat"/>
      </c:valAx>
      <c:valAx>
        <c:axId val="3672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24187"/>
        <c:axId val="23448395"/>
      </c:scatterChart>
      <c:valAx>
        <c:axId val="8872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395"/>
        <c:crossesAt val="0"/>
        <c:crossBetween val="midCat"/>
      </c:valAx>
      <c:valAx>
        <c:axId val="2344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93718"/>
        <c:axId val="4174829"/>
      </c:scatterChart>
      <c:valAx>
        <c:axId val="6979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29"/>
        <c:crossesAt val="0"/>
        <c:crossBetween val="midCat"/>
      </c:valAx>
      <c:valAx>
        <c:axId val="417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56432"/>
        <c:axId val="43559196"/>
      </c:scatterChart>
      <c:valAx>
        <c:axId val="6525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196"/>
        <c:crossesAt val="0"/>
        <c:crossBetween val="midCat"/>
      </c:valAx>
      <c:valAx>
        <c:axId val="4355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