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093636"/>
        <c:axId val="81006459"/>
      </c:barChart>
      <c:catAx>
        <c:axId val="5809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6459"/>
        <c:auto val="1"/>
        <c:lblAlgn val="ctr"/>
        <c:lblOffset val="100"/>
        <c:noMultiLvlLbl val="0"/>
      </c:catAx>
      <c:valAx>
        <c:axId val="8100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595707"/>
        <c:axId val="35560861"/>
      </c:barChart>
      <c:catAx>
        <c:axId val="5359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0861"/>
        <c:auto val="1"/>
        <c:lblAlgn val="ctr"/>
        <c:lblOffset val="100"/>
        <c:noMultiLvlLbl val="0"/>
      </c:catAx>
      <c:valAx>
        <c:axId val="3556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1109"/>
        <c:axId val="61357680"/>
      </c:barChart>
      <c:catAx>
        <c:axId val="197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7680"/>
        <c:auto val="1"/>
        <c:lblAlgn val="ctr"/>
        <c:lblOffset val="100"/>
        <c:noMultiLvlLbl val="0"/>
      </c:catAx>
      <c:valAx>
        <c:axId val="6135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273263"/>
        <c:axId val="22489276"/>
      </c:barChart>
      <c:catAx>
        <c:axId val="7727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9276"/>
        <c:auto val="1"/>
        <c:lblAlgn val="ctr"/>
        <c:lblOffset val="100"/>
        <c:noMultiLvlLbl val="0"/>
      </c:catAx>
      <c:valAx>
        <c:axId val="2248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063108"/>
        <c:axId val="16461525"/>
      </c:barChart>
      <c:catAx>
        <c:axId val="9706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1525"/>
        <c:auto val="1"/>
        <c:lblAlgn val="ctr"/>
        <c:lblOffset val="100"/>
        <c:noMultiLvlLbl val="0"/>
      </c:catAx>
      <c:valAx>
        <c:axId val="1646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602580"/>
        <c:axId val="38644700"/>
      </c:barChart>
      <c:catAx>
        <c:axId val="8360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4700"/>
        <c:auto val="1"/>
        <c:lblAlgn val="ctr"/>
        <c:lblOffset val="100"/>
        <c:noMultiLvlLbl val="0"/>
      </c:catAx>
      <c:valAx>
        <c:axId val="3864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53179"/>
        <c:axId val="51886480"/>
      </c:barChart>
      <c:catAx>
        <c:axId val="6835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6480"/>
        <c:auto val="1"/>
        <c:lblAlgn val="ctr"/>
        <c:lblOffset val="100"/>
        <c:noMultiLvlLbl val="0"/>
      </c:catAx>
      <c:valAx>
        <c:axId val="5188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627538"/>
        <c:axId val="41170134"/>
      </c:barChart>
      <c:catAx>
        <c:axId val="9962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0134"/>
        <c:auto val="1"/>
        <c:lblAlgn val="ctr"/>
        <c:lblOffset val="100"/>
        <c:noMultiLvlLbl val="0"/>
      </c:catAx>
      <c:valAx>
        <c:axId val="4117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746688"/>
        <c:axId val="68605042"/>
      </c:barChart>
      <c:catAx>
        <c:axId val="5374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5042"/>
        <c:auto val="1"/>
        <c:lblAlgn val="ctr"/>
        <c:lblOffset val="100"/>
        <c:noMultiLvlLbl val="0"/>
      </c:catAx>
      <c:valAx>
        <c:axId val="6860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043549"/>
        <c:axId val="28826571"/>
      </c:barChart>
      <c:catAx>
        <c:axId val="9004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6571"/>
        <c:auto val="1"/>
        <c:lblAlgn val="ctr"/>
        <c:lblOffset val="100"/>
        <c:noMultiLvlLbl val="0"/>
      </c:catAx>
      <c:valAx>
        <c:axId val="2882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753034"/>
        <c:axId val="87694096"/>
      </c:barChart>
      <c:catAx>
        <c:axId val="7675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4096"/>
        <c:auto val="1"/>
        <c:lblAlgn val="ctr"/>
        <c:lblOffset val="100"/>
        <c:noMultiLvlLbl val="0"/>
      </c:catAx>
      <c:valAx>
        <c:axId val="8769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37878"/>
        <c:axId val="774620"/>
      </c:barChart>
      <c:catAx>
        <c:axId val="2523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20"/>
        <c:auto val="1"/>
        <c:lblAlgn val="ctr"/>
        <c:lblOffset val="100"/>
        <c:noMultiLvlLbl val="0"/>
      </c:catAx>
      <c:valAx>
        <c:axId val="77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857472"/>
        <c:axId val="26617440"/>
      </c:barChart>
      <c:catAx>
        <c:axId val="7485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7440"/>
        <c:auto val="1"/>
        <c:lblAlgn val="ctr"/>
        <c:lblOffset val="100"/>
        <c:noMultiLvlLbl val="0"/>
      </c:catAx>
      <c:valAx>
        <c:axId val="2661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334851"/>
        <c:axId val="10278655"/>
      </c:barChart>
      <c:catAx>
        <c:axId val="9533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8655"/>
        <c:auto val="1"/>
        <c:lblAlgn val="ctr"/>
        <c:lblOffset val="100"/>
        <c:noMultiLvlLbl val="0"/>
      </c:catAx>
      <c:valAx>
        <c:axId val="1027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411540"/>
        <c:axId val="47017066"/>
      </c:barChart>
      <c:catAx>
        <c:axId val="6241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7066"/>
        <c:auto val="1"/>
        <c:lblAlgn val="ctr"/>
        <c:lblOffset val="100"/>
        <c:noMultiLvlLbl val="0"/>
      </c:catAx>
      <c:valAx>
        <c:axId val="4701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740274"/>
        <c:axId val="817716"/>
      </c:barChart>
      <c:catAx>
        <c:axId val="6874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16"/>
        <c:auto val="1"/>
        <c:lblAlgn val="ctr"/>
        <c:lblOffset val="100"/>
        <c:noMultiLvlLbl val="0"/>
      </c:catAx>
      <c:valAx>
        <c:axId val="81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388403"/>
        <c:axId val="36176037"/>
      </c:barChart>
      <c:catAx>
        <c:axId val="3538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6037"/>
        <c:auto val="1"/>
        <c:lblAlgn val="ctr"/>
        <c:lblOffset val="100"/>
        <c:noMultiLvlLbl val="0"/>
      </c:catAx>
      <c:valAx>
        <c:axId val="3617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68834"/>
        <c:axId val="39426254"/>
      </c:barChart>
      <c:catAx>
        <c:axId val="816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6254"/>
        <c:auto val="1"/>
        <c:lblAlgn val="ctr"/>
        <c:lblOffset val="100"/>
        <c:noMultiLvlLbl val="0"/>
      </c:catAx>
      <c:valAx>
        <c:axId val="3942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