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344187"/>
        <c:axId val="17607504"/>
      </c:scatterChart>
      <c:valAx>
        <c:axId val="12344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7504"/>
        <c:crossesAt val="0"/>
        <c:crossBetween val="midCat"/>
      </c:valAx>
      <c:valAx>
        <c:axId val="17607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4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950295"/>
        <c:axId val="87406797"/>
      </c:scatterChart>
      <c:valAx>
        <c:axId val="60950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6797"/>
        <c:crossesAt val="0"/>
        <c:crossBetween val="midCat"/>
      </c:valAx>
      <c:valAx>
        <c:axId val="87406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0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186926"/>
        <c:axId val="40720868"/>
      </c:scatterChart>
      <c:valAx>
        <c:axId val="31186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0868"/>
        <c:crossesAt val="0"/>
        <c:crossBetween val="midCat"/>
      </c:valAx>
      <c:valAx>
        <c:axId val="40720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6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356882"/>
        <c:axId val="49142355"/>
      </c:scatterChart>
      <c:valAx>
        <c:axId val="75356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2355"/>
        <c:crossesAt val="0"/>
        <c:crossBetween val="midCat"/>
      </c:valAx>
      <c:valAx>
        <c:axId val="49142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6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