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56129"/>
        <c:axId val="57363667"/>
      </c:barChart>
      <c:catAx>
        <c:axId val="5265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667"/>
        <c:auto val="1"/>
        <c:lblAlgn val="ctr"/>
        <c:lblOffset val="100"/>
        <c:noMultiLvlLbl val="0"/>
      </c:catAx>
      <c:valAx>
        <c:axId val="573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82024"/>
        <c:axId val="65858315"/>
      </c:barChart>
      <c:catAx>
        <c:axId val="9368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315"/>
        <c:auto val="1"/>
        <c:lblAlgn val="ctr"/>
        <c:lblOffset val="100"/>
        <c:noMultiLvlLbl val="0"/>
      </c:catAx>
      <c:valAx>
        <c:axId val="658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6024"/>
        <c:axId val="8614457"/>
      </c:barChart>
      <c:catAx>
        <c:axId val="484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57"/>
        <c:auto val="1"/>
        <c:lblAlgn val="ctr"/>
        <c:lblOffset val="100"/>
        <c:noMultiLvlLbl val="0"/>
      </c:catAx>
      <c:valAx>
        <c:axId val="86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2881"/>
        <c:axId val="14722905"/>
      </c:barChart>
      <c:catAx>
        <c:axId val="302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905"/>
        <c:auto val="1"/>
        <c:lblAlgn val="ctr"/>
        <c:lblOffset val="100"/>
        <c:noMultiLvlLbl val="0"/>
      </c:catAx>
      <c:valAx>
        <c:axId val="147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02716"/>
        <c:axId val="51268039"/>
      </c:barChart>
      <c:catAx>
        <c:axId val="406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039"/>
        <c:auto val="1"/>
        <c:lblAlgn val="ctr"/>
        <c:lblOffset val="100"/>
        <c:noMultiLvlLbl val="0"/>
      </c:catAx>
      <c:valAx>
        <c:axId val="512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76738"/>
        <c:axId val="86585874"/>
      </c:barChart>
      <c:catAx>
        <c:axId val="3247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874"/>
        <c:auto val="1"/>
        <c:lblAlgn val="ctr"/>
        <c:lblOffset val="100"/>
        <c:noMultiLvlLbl val="0"/>
      </c:catAx>
      <c:valAx>
        <c:axId val="865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5742"/>
        <c:axId val="11767675"/>
      </c:barChart>
      <c:catAx>
        <c:axId val="356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675"/>
        <c:auto val="1"/>
        <c:lblAlgn val="ctr"/>
        <c:lblOffset val="100"/>
        <c:noMultiLvlLbl val="0"/>
      </c:catAx>
      <c:valAx>
        <c:axId val="117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6348"/>
        <c:axId val="69513426"/>
      </c:barChart>
      <c:catAx>
        <c:axId val="12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426"/>
        <c:auto val="1"/>
        <c:lblAlgn val="ctr"/>
        <c:lblOffset val="100"/>
        <c:noMultiLvlLbl val="0"/>
      </c:catAx>
      <c:valAx>
        <c:axId val="695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58751"/>
        <c:axId val="74049063"/>
      </c:barChart>
      <c:catAx>
        <c:axId val="543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063"/>
        <c:auto val="1"/>
        <c:lblAlgn val="ctr"/>
        <c:lblOffset val="100"/>
        <c:noMultiLvlLbl val="0"/>
      </c:catAx>
      <c:valAx>
        <c:axId val="740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43223"/>
        <c:axId val="48661732"/>
      </c:barChart>
      <c:catAx>
        <c:axId val="8634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732"/>
        <c:auto val="1"/>
        <c:lblAlgn val="ctr"/>
        <c:lblOffset val="100"/>
        <c:noMultiLvlLbl val="0"/>
      </c:catAx>
      <c:valAx>
        <c:axId val="486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90097"/>
        <c:axId val="53319849"/>
      </c:barChart>
      <c:catAx>
        <c:axId val="3059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849"/>
        <c:auto val="1"/>
        <c:lblAlgn val="ctr"/>
        <c:lblOffset val="100"/>
        <c:noMultiLvlLbl val="0"/>
      </c:catAx>
      <c:valAx>
        <c:axId val="533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5708"/>
        <c:axId val="56049118"/>
      </c:barChart>
      <c:catAx>
        <c:axId val="3010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118"/>
        <c:auto val="1"/>
        <c:lblAlgn val="ctr"/>
        <c:lblOffset val="100"/>
        <c:noMultiLvlLbl val="0"/>
      </c:catAx>
      <c:valAx>
        <c:axId val="560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36265"/>
        <c:axId val="25195812"/>
      </c:barChart>
      <c:catAx>
        <c:axId val="569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812"/>
        <c:auto val="1"/>
        <c:lblAlgn val="ctr"/>
        <c:lblOffset val="100"/>
        <c:noMultiLvlLbl val="0"/>
      </c:catAx>
      <c:valAx>
        <c:axId val="2519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97357"/>
        <c:axId val="99615836"/>
      </c:barChart>
      <c:catAx>
        <c:axId val="517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836"/>
        <c:auto val="1"/>
        <c:lblAlgn val="ctr"/>
        <c:lblOffset val="100"/>
        <c:noMultiLvlLbl val="0"/>
      </c:catAx>
      <c:valAx>
        <c:axId val="996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05292"/>
        <c:axId val="45960385"/>
      </c:barChart>
      <c:catAx>
        <c:axId val="401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385"/>
        <c:auto val="1"/>
        <c:lblAlgn val="ctr"/>
        <c:lblOffset val="100"/>
        <c:noMultiLvlLbl val="0"/>
      </c:catAx>
      <c:valAx>
        <c:axId val="459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64499"/>
        <c:axId val="49246032"/>
      </c:barChart>
      <c:catAx>
        <c:axId val="501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032"/>
        <c:auto val="1"/>
        <c:lblAlgn val="ctr"/>
        <c:lblOffset val="100"/>
        <c:noMultiLvlLbl val="0"/>
      </c:catAx>
      <c:valAx>
        <c:axId val="492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04915"/>
        <c:axId val="52157729"/>
      </c:barChart>
      <c:catAx>
        <c:axId val="333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729"/>
        <c:auto val="1"/>
        <c:lblAlgn val="ctr"/>
        <c:lblOffset val="100"/>
        <c:noMultiLvlLbl val="0"/>
      </c:catAx>
      <c:valAx>
        <c:axId val="521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0310"/>
        <c:axId val="82293742"/>
      </c:barChart>
      <c:catAx>
        <c:axId val="472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742"/>
        <c:auto val="1"/>
        <c:lblAlgn val="ctr"/>
        <c:lblOffset val="100"/>
        <c:noMultiLvlLbl val="0"/>
      </c:catAx>
      <c:valAx>
        <c:axId val="822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