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1044"/>
        <c:axId val="98533066"/>
      </c:scatterChart>
      <c:valAx>
        <c:axId val="1798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066"/>
        <c:crossesAt val="0"/>
        <c:crossBetween val="midCat"/>
      </c:valAx>
      <c:valAx>
        <c:axId val="9853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0954"/>
        <c:axId val="21000563"/>
      </c:scatterChart>
      <c:valAx>
        <c:axId val="2410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563"/>
        <c:crossesAt val="0"/>
        <c:crossBetween val="midCat"/>
      </c:valAx>
      <c:valAx>
        <c:axId val="2100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76607"/>
        <c:axId val="64697539"/>
      </c:scatterChart>
      <c:valAx>
        <c:axId val="5197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539"/>
        <c:crossesAt val="0"/>
        <c:crossBetween val="midCat"/>
      </c:valAx>
      <c:valAx>
        <c:axId val="6469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54282"/>
        <c:axId val="87246911"/>
      </c:scatterChart>
      <c:valAx>
        <c:axId val="6415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911"/>
        <c:crossesAt val="0"/>
        <c:crossBetween val="midCat"/>
      </c:valAx>
      <c:valAx>
        <c:axId val="8724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