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61325"/>
        <c:axId val="32010465"/>
      </c:barChart>
      <c:catAx>
        <c:axId val="423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65"/>
        <c:auto val="1"/>
        <c:lblAlgn val="ctr"/>
        <c:lblOffset val="100"/>
        <c:noMultiLvlLbl val="0"/>
      </c:catAx>
      <c:valAx>
        <c:axId val="320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91340"/>
        <c:axId val="80486525"/>
      </c:barChart>
      <c:catAx>
        <c:axId val="7409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525"/>
        <c:auto val="1"/>
        <c:lblAlgn val="ctr"/>
        <c:lblOffset val="100"/>
        <c:noMultiLvlLbl val="0"/>
      </c:catAx>
      <c:valAx>
        <c:axId val="804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1165"/>
        <c:axId val="12707228"/>
      </c:barChart>
      <c:catAx>
        <c:axId val="62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28"/>
        <c:auto val="1"/>
        <c:lblAlgn val="ctr"/>
        <c:lblOffset val="100"/>
        <c:noMultiLvlLbl val="0"/>
      </c:catAx>
      <c:valAx>
        <c:axId val="127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30838"/>
        <c:axId val="10299547"/>
      </c:barChart>
      <c:catAx>
        <c:axId val="536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47"/>
        <c:auto val="1"/>
        <c:lblAlgn val="ctr"/>
        <c:lblOffset val="100"/>
        <c:noMultiLvlLbl val="0"/>
      </c:catAx>
      <c:valAx>
        <c:axId val="102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96273"/>
        <c:axId val="26547091"/>
      </c:barChart>
      <c:catAx>
        <c:axId val="517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091"/>
        <c:auto val="1"/>
        <c:lblAlgn val="ctr"/>
        <c:lblOffset val="100"/>
        <c:noMultiLvlLbl val="0"/>
      </c:catAx>
      <c:valAx>
        <c:axId val="265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94923"/>
        <c:axId val="23560347"/>
      </c:barChart>
      <c:catAx>
        <c:axId val="192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47"/>
        <c:auto val="1"/>
        <c:lblAlgn val="ctr"/>
        <c:lblOffset val="100"/>
        <c:noMultiLvlLbl val="0"/>
      </c:catAx>
      <c:valAx>
        <c:axId val="235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0629"/>
        <c:axId val="6815799"/>
      </c:barChart>
      <c:catAx>
        <c:axId val="5031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99"/>
        <c:auto val="1"/>
        <c:lblAlgn val="ctr"/>
        <c:lblOffset val="100"/>
        <c:noMultiLvlLbl val="0"/>
      </c:catAx>
      <c:valAx>
        <c:axId val="68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15415"/>
        <c:axId val="22528174"/>
      </c:barChart>
      <c:catAx>
        <c:axId val="514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174"/>
        <c:auto val="1"/>
        <c:lblAlgn val="ctr"/>
        <c:lblOffset val="100"/>
        <c:noMultiLvlLbl val="0"/>
      </c:catAx>
      <c:valAx>
        <c:axId val="225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44029"/>
        <c:axId val="25160947"/>
      </c:barChart>
      <c:catAx>
        <c:axId val="3364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47"/>
        <c:auto val="1"/>
        <c:lblAlgn val="ctr"/>
        <c:lblOffset val="100"/>
        <c:noMultiLvlLbl val="0"/>
      </c:catAx>
      <c:valAx>
        <c:axId val="251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69705"/>
        <c:axId val="80881072"/>
      </c:barChart>
      <c:catAx>
        <c:axId val="2726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072"/>
        <c:auto val="1"/>
        <c:lblAlgn val="ctr"/>
        <c:lblOffset val="100"/>
        <c:noMultiLvlLbl val="0"/>
      </c:catAx>
      <c:valAx>
        <c:axId val="808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91446"/>
        <c:axId val="26425468"/>
      </c:barChart>
      <c:catAx>
        <c:axId val="4499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468"/>
        <c:auto val="1"/>
        <c:lblAlgn val="ctr"/>
        <c:lblOffset val="100"/>
        <c:noMultiLvlLbl val="0"/>
      </c:catAx>
      <c:valAx>
        <c:axId val="264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7725"/>
        <c:axId val="82070892"/>
      </c:barChart>
      <c:catAx>
        <c:axId val="961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892"/>
        <c:auto val="1"/>
        <c:lblAlgn val="ctr"/>
        <c:lblOffset val="100"/>
        <c:noMultiLvlLbl val="0"/>
      </c:catAx>
      <c:valAx>
        <c:axId val="820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65878"/>
        <c:axId val="78854040"/>
      </c:barChart>
      <c:catAx>
        <c:axId val="3636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040"/>
        <c:auto val="1"/>
        <c:lblAlgn val="ctr"/>
        <c:lblOffset val="100"/>
        <c:noMultiLvlLbl val="0"/>
      </c:catAx>
      <c:valAx>
        <c:axId val="788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63818"/>
        <c:axId val="85529523"/>
      </c:barChart>
      <c:catAx>
        <c:axId val="591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523"/>
        <c:auto val="1"/>
        <c:lblAlgn val="ctr"/>
        <c:lblOffset val="100"/>
        <c:noMultiLvlLbl val="0"/>
      </c:catAx>
      <c:valAx>
        <c:axId val="855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71323"/>
        <c:axId val="29319856"/>
      </c:barChart>
      <c:catAx>
        <c:axId val="911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856"/>
        <c:auto val="1"/>
        <c:lblAlgn val="ctr"/>
        <c:lblOffset val="100"/>
        <c:noMultiLvlLbl val="0"/>
      </c:catAx>
      <c:valAx>
        <c:axId val="293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2947"/>
        <c:axId val="97990456"/>
      </c:barChart>
      <c:catAx>
        <c:axId val="49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456"/>
        <c:auto val="1"/>
        <c:lblAlgn val="ctr"/>
        <c:lblOffset val="100"/>
        <c:noMultiLvlLbl val="0"/>
      </c:catAx>
      <c:valAx>
        <c:axId val="979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29871"/>
        <c:axId val="17860409"/>
      </c:barChart>
      <c:catAx>
        <c:axId val="7632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409"/>
        <c:auto val="1"/>
        <c:lblAlgn val="ctr"/>
        <c:lblOffset val="100"/>
        <c:noMultiLvlLbl val="0"/>
      </c:catAx>
      <c:valAx>
        <c:axId val="178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646"/>
        <c:axId val="62099404"/>
      </c:barChart>
      <c:catAx>
        <c:axId val="36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04"/>
        <c:auto val="1"/>
        <c:lblAlgn val="ctr"/>
        <c:lblOffset val="100"/>
        <c:noMultiLvlLbl val="0"/>
      </c:catAx>
      <c:valAx>
        <c:axId val="620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