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90140"/>
        <c:axId val="31382513"/>
      </c:scatterChart>
      <c:valAx>
        <c:axId val="1199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513"/>
        <c:crossesAt val="0"/>
        <c:crossBetween val="midCat"/>
      </c:valAx>
      <c:valAx>
        <c:axId val="3138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43589"/>
        <c:axId val="49430964"/>
      </c:scatterChart>
      <c:valAx>
        <c:axId val="2654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964"/>
        <c:crossesAt val="0"/>
        <c:crossBetween val="midCat"/>
      </c:valAx>
      <c:valAx>
        <c:axId val="4943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7385"/>
        <c:axId val="6885985"/>
      </c:scatterChart>
      <c:valAx>
        <c:axId val="2609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85"/>
        <c:crossesAt val="0"/>
        <c:crossBetween val="midCat"/>
      </c:valAx>
      <c:valAx>
        <c:axId val="688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52772"/>
        <c:axId val="536590"/>
      </c:scatterChart>
      <c:valAx>
        <c:axId val="3595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0"/>
        <c:crossesAt val="0"/>
        <c:crossBetween val="midCat"/>
      </c:valAx>
      <c:valAx>
        <c:axId val="53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