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63152"/>
        <c:axId val="83098935"/>
      </c:barChart>
      <c:catAx>
        <c:axId val="2746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935"/>
        <c:auto val="1"/>
        <c:lblAlgn val="ctr"/>
        <c:lblOffset val="100"/>
        <c:noMultiLvlLbl val="0"/>
      </c:catAx>
      <c:valAx>
        <c:axId val="830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08560"/>
        <c:axId val="8712614"/>
      </c:barChart>
      <c:catAx>
        <c:axId val="2960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14"/>
        <c:auto val="1"/>
        <c:lblAlgn val="ctr"/>
        <c:lblOffset val="100"/>
        <c:noMultiLvlLbl val="0"/>
      </c:catAx>
      <c:valAx>
        <c:axId val="87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46280"/>
        <c:axId val="898732"/>
      </c:barChart>
      <c:catAx>
        <c:axId val="4604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2"/>
        <c:auto val="1"/>
        <c:lblAlgn val="ctr"/>
        <c:lblOffset val="100"/>
        <c:noMultiLvlLbl val="0"/>
      </c:catAx>
      <c:valAx>
        <c:axId val="89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10411"/>
        <c:axId val="37345365"/>
      </c:barChart>
      <c:catAx>
        <c:axId val="2761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365"/>
        <c:auto val="1"/>
        <c:lblAlgn val="ctr"/>
        <c:lblOffset val="100"/>
        <c:noMultiLvlLbl val="0"/>
      </c:catAx>
      <c:valAx>
        <c:axId val="373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15743"/>
        <c:axId val="46171616"/>
      </c:barChart>
      <c:catAx>
        <c:axId val="5321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616"/>
        <c:auto val="1"/>
        <c:lblAlgn val="ctr"/>
        <c:lblOffset val="100"/>
        <c:noMultiLvlLbl val="0"/>
      </c:catAx>
      <c:valAx>
        <c:axId val="461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03781"/>
        <c:axId val="90874655"/>
      </c:barChart>
      <c:catAx>
        <c:axId val="950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655"/>
        <c:auto val="1"/>
        <c:lblAlgn val="ctr"/>
        <c:lblOffset val="100"/>
        <c:noMultiLvlLbl val="0"/>
      </c:catAx>
      <c:valAx>
        <c:axId val="908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2986"/>
        <c:axId val="98720459"/>
      </c:barChart>
      <c:catAx>
        <c:axId val="2382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459"/>
        <c:auto val="1"/>
        <c:lblAlgn val="ctr"/>
        <c:lblOffset val="100"/>
        <c:noMultiLvlLbl val="0"/>
      </c:catAx>
      <c:valAx>
        <c:axId val="987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56537"/>
        <c:axId val="50852218"/>
      </c:barChart>
      <c:catAx>
        <c:axId val="7665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218"/>
        <c:auto val="1"/>
        <c:lblAlgn val="ctr"/>
        <c:lblOffset val="100"/>
        <c:noMultiLvlLbl val="0"/>
      </c:catAx>
      <c:valAx>
        <c:axId val="508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88625"/>
        <c:axId val="23806787"/>
      </c:barChart>
      <c:catAx>
        <c:axId val="573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787"/>
        <c:auto val="1"/>
        <c:lblAlgn val="ctr"/>
        <c:lblOffset val="100"/>
        <c:noMultiLvlLbl val="0"/>
      </c:catAx>
      <c:valAx>
        <c:axId val="238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2191"/>
        <c:axId val="26132932"/>
      </c:barChart>
      <c:catAx>
        <c:axId val="936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932"/>
        <c:auto val="1"/>
        <c:lblAlgn val="ctr"/>
        <c:lblOffset val="100"/>
        <c:noMultiLvlLbl val="0"/>
      </c:catAx>
      <c:valAx>
        <c:axId val="261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01495"/>
        <c:axId val="19979876"/>
      </c:barChart>
      <c:catAx>
        <c:axId val="200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876"/>
        <c:auto val="1"/>
        <c:lblAlgn val="ctr"/>
        <c:lblOffset val="100"/>
        <c:noMultiLvlLbl val="0"/>
      </c:catAx>
      <c:valAx>
        <c:axId val="1997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830"/>
        <c:axId val="76205185"/>
      </c:barChart>
      <c:catAx>
        <c:axId val="18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185"/>
        <c:auto val="1"/>
        <c:lblAlgn val="ctr"/>
        <c:lblOffset val="100"/>
        <c:noMultiLvlLbl val="0"/>
      </c:catAx>
      <c:valAx>
        <c:axId val="762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52166"/>
        <c:axId val="82937314"/>
      </c:barChart>
      <c:catAx>
        <c:axId val="761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314"/>
        <c:auto val="1"/>
        <c:lblAlgn val="ctr"/>
        <c:lblOffset val="100"/>
        <c:noMultiLvlLbl val="0"/>
      </c:catAx>
      <c:valAx>
        <c:axId val="829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81048"/>
        <c:axId val="12963691"/>
      </c:barChart>
      <c:catAx>
        <c:axId val="222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691"/>
        <c:auto val="1"/>
        <c:lblAlgn val="ctr"/>
        <c:lblOffset val="100"/>
        <c:noMultiLvlLbl val="0"/>
      </c:catAx>
      <c:valAx>
        <c:axId val="129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66325"/>
        <c:axId val="31223366"/>
      </c:barChart>
      <c:catAx>
        <c:axId val="8446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366"/>
        <c:auto val="1"/>
        <c:lblAlgn val="ctr"/>
        <c:lblOffset val="100"/>
        <c:noMultiLvlLbl val="0"/>
      </c:catAx>
      <c:valAx>
        <c:axId val="312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32090"/>
        <c:axId val="94645463"/>
      </c:barChart>
      <c:catAx>
        <c:axId val="4483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463"/>
        <c:auto val="1"/>
        <c:lblAlgn val="ctr"/>
        <c:lblOffset val="100"/>
        <c:noMultiLvlLbl val="0"/>
      </c:catAx>
      <c:valAx>
        <c:axId val="946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43006"/>
        <c:axId val="73244843"/>
      </c:barChart>
      <c:catAx>
        <c:axId val="3704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843"/>
        <c:auto val="1"/>
        <c:lblAlgn val="ctr"/>
        <c:lblOffset val="100"/>
        <c:noMultiLvlLbl val="0"/>
      </c:catAx>
      <c:valAx>
        <c:axId val="732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47724"/>
        <c:axId val="52164594"/>
      </c:barChart>
      <c:catAx>
        <c:axId val="887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594"/>
        <c:auto val="1"/>
        <c:lblAlgn val="ctr"/>
        <c:lblOffset val="100"/>
        <c:noMultiLvlLbl val="0"/>
      </c:catAx>
      <c:valAx>
        <c:axId val="5216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