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04027"/>
        <c:axId val="69155272"/>
      </c:scatterChart>
      <c:valAx>
        <c:axId val="1240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272"/>
        <c:crossesAt val="0"/>
        <c:crossBetween val="midCat"/>
      </c:valAx>
      <c:valAx>
        <c:axId val="69155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31792"/>
        <c:axId val="57420539"/>
      </c:scatterChart>
      <c:valAx>
        <c:axId val="9213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539"/>
        <c:crossesAt val="0"/>
        <c:crossBetween val="midCat"/>
      </c:valAx>
      <c:valAx>
        <c:axId val="5742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8741"/>
        <c:axId val="7985457"/>
      </c:scatterChart>
      <c:valAx>
        <c:axId val="837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57"/>
        <c:crossesAt val="0"/>
        <c:crossBetween val="midCat"/>
      </c:valAx>
      <c:valAx>
        <c:axId val="798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55126"/>
        <c:axId val="63324789"/>
      </c:scatterChart>
      <c:valAx>
        <c:axId val="2765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789"/>
        <c:crossesAt val="0"/>
        <c:crossBetween val="midCat"/>
      </c:valAx>
      <c:valAx>
        <c:axId val="6332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