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98553"/>
        <c:axId val="49533926"/>
      </c:barChart>
      <c:catAx>
        <c:axId val="6639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926"/>
        <c:auto val="1"/>
        <c:lblAlgn val="ctr"/>
        <c:lblOffset val="100"/>
        <c:noMultiLvlLbl val="0"/>
      </c:catAx>
      <c:valAx>
        <c:axId val="4953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50304"/>
        <c:axId val="84009043"/>
      </c:barChart>
      <c:catAx>
        <c:axId val="9775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043"/>
        <c:auto val="1"/>
        <c:lblAlgn val="ctr"/>
        <c:lblOffset val="100"/>
        <c:noMultiLvlLbl val="0"/>
      </c:catAx>
      <c:valAx>
        <c:axId val="8400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90288"/>
        <c:axId val="99169125"/>
      </c:barChart>
      <c:catAx>
        <c:axId val="5099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125"/>
        <c:auto val="1"/>
        <c:lblAlgn val="ctr"/>
        <c:lblOffset val="100"/>
        <c:noMultiLvlLbl val="0"/>
      </c:catAx>
      <c:valAx>
        <c:axId val="9916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02310"/>
        <c:axId val="64186021"/>
      </c:barChart>
      <c:catAx>
        <c:axId val="2120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021"/>
        <c:auto val="1"/>
        <c:lblAlgn val="ctr"/>
        <c:lblOffset val="100"/>
        <c:noMultiLvlLbl val="0"/>
      </c:catAx>
      <c:valAx>
        <c:axId val="6418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19994"/>
        <c:axId val="24719463"/>
      </c:barChart>
      <c:catAx>
        <c:axId val="6481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463"/>
        <c:auto val="1"/>
        <c:lblAlgn val="ctr"/>
        <c:lblOffset val="100"/>
        <c:noMultiLvlLbl val="0"/>
      </c:catAx>
      <c:valAx>
        <c:axId val="2471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56777"/>
        <c:axId val="87086220"/>
      </c:barChart>
      <c:catAx>
        <c:axId val="2455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220"/>
        <c:auto val="1"/>
        <c:lblAlgn val="ctr"/>
        <c:lblOffset val="100"/>
        <c:noMultiLvlLbl val="0"/>
      </c:catAx>
      <c:valAx>
        <c:axId val="8708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37197"/>
        <c:axId val="54188450"/>
      </c:barChart>
      <c:catAx>
        <c:axId val="6103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450"/>
        <c:auto val="1"/>
        <c:lblAlgn val="ctr"/>
        <c:lblOffset val="100"/>
        <c:noMultiLvlLbl val="0"/>
      </c:catAx>
      <c:valAx>
        <c:axId val="5418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75295"/>
        <c:axId val="91332791"/>
      </c:barChart>
      <c:catAx>
        <c:axId val="4227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791"/>
        <c:auto val="1"/>
        <c:lblAlgn val="ctr"/>
        <c:lblOffset val="100"/>
        <c:noMultiLvlLbl val="0"/>
      </c:catAx>
      <c:valAx>
        <c:axId val="9133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64496"/>
        <c:axId val="75085640"/>
      </c:barChart>
      <c:catAx>
        <c:axId val="4466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640"/>
        <c:auto val="1"/>
        <c:lblAlgn val="ctr"/>
        <c:lblOffset val="100"/>
        <c:noMultiLvlLbl val="0"/>
      </c:catAx>
      <c:valAx>
        <c:axId val="750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55024"/>
        <c:axId val="80963619"/>
      </c:barChart>
      <c:catAx>
        <c:axId val="7345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619"/>
        <c:auto val="1"/>
        <c:lblAlgn val="ctr"/>
        <c:lblOffset val="100"/>
        <c:noMultiLvlLbl val="0"/>
      </c:catAx>
      <c:valAx>
        <c:axId val="8096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95839"/>
        <c:axId val="99599923"/>
      </c:barChart>
      <c:catAx>
        <c:axId val="5869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923"/>
        <c:auto val="1"/>
        <c:lblAlgn val="ctr"/>
        <c:lblOffset val="100"/>
        <c:noMultiLvlLbl val="0"/>
      </c:catAx>
      <c:valAx>
        <c:axId val="9959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95114"/>
        <c:axId val="81619432"/>
      </c:barChart>
      <c:catAx>
        <c:axId val="4149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432"/>
        <c:auto val="1"/>
        <c:lblAlgn val="ctr"/>
        <c:lblOffset val="100"/>
        <c:noMultiLvlLbl val="0"/>
      </c:catAx>
      <c:valAx>
        <c:axId val="8161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73284"/>
        <c:axId val="57411942"/>
      </c:barChart>
      <c:catAx>
        <c:axId val="3987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942"/>
        <c:auto val="1"/>
        <c:lblAlgn val="ctr"/>
        <c:lblOffset val="100"/>
        <c:noMultiLvlLbl val="0"/>
      </c:catAx>
      <c:valAx>
        <c:axId val="5741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00196"/>
        <c:axId val="51394387"/>
      </c:barChart>
      <c:catAx>
        <c:axId val="3330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387"/>
        <c:auto val="1"/>
        <c:lblAlgn val="ctr"/>
        <c:lblOffset val="100"/>
        <c:noMultiLvlLbl val="0"/>
      </c:catAx>
      <c:valAx>
        <c:axId val="5139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23735"/>
        <c:axId val="19269628"/>
      </c:barChart>
      <c:catAx>
        <c:axId val="9462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628"/>
        <c:auto val="1"/>
        <c:lblAlgn val="ctr"/>
        <c:lblOffset val="100"/>
        <c:noMultiLvlLbl val="0"/>
      </c:catAx>
      <c:valAx>
        <c:axId val="1926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33862"/>
        <c:axId val="66217441"/>
      </c:barChart>
      <c:catAx>
        <c:axId val="1903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441"/>
        <c:auto val="1"/>
        <c:lblAlgn val="ctr"/>
        <c:lblOffset val="100"/>
        <c:noMultiLvlLbl val="0"/>
      </c:catAx>
      <c:valAx>
        <c:axId val="6621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43369"/>
        <c:axId val="26956563"/>
      </c:barChart>
      <c:catAx>
        <c:axId val="7004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563"/>
        <c:auto val="1"/>
        <c:lblAlgn val="ctr"/>
        <c:lblOffset val="100"/>
        <c:noMultiLvlLbl val="0"/>
      </c:catAx>
      <c:valAx>
        <c:axId val="2695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26538"/>
        <c:axId val="72110037"/>
      </c:barChart>
      <c:catAx>
        <c:axId val="7872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037"/>
        <c:auto val="1"/>
        <c:lblAlgn val="ctr"/>
        <c:lblOffset val="100"/>
        <c:noMultiLvlLbl val="0"/>
      </c:catAx>
      <c:valAx>
        <c:axId val="7211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