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38493"/>
        <c:axId val="95396446"/>
      </c:scatterChart>
      <c:valAx>
        <c:axId val="6743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446"/>
        <c:crossesAt val="0"/>
        <c:crossBetween val="midCat"/>
      </c:valAx>
      <c:valAx>
        <c:axId val="9539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26989"/>
        <c:axId val="83721863"/>
      </c:scatterChart>
      <c:valAx>
        <c:axId val="5952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863"/>
        <c:crossesAt val="0"/>
        <c:crossBetween val="midCat"/>
      </c:valAx>
      <c:valAx>
        <c:axId val="8372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06332"/>
        <c:axId val="28534183"/>
      </c:scatterChart>
      <c:valAx>
        <c:axId val="9860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183"/>
        <c:crossesAt val="0"/>
        <c:crossBetween val="midCat"/>
      </c:valAx>
      <c:valAx>
        <c:axId val="2853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09350"/>
        <c:axId val="94541744"/>
      </c:scatterChart>
      <c:valAx>
        <c:axId val="4430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744"/>
        <c:crossesAt val="0"/>
        <c:crossBetween val="midCat"/>
      </c:valAx>
      <c:valAx>
        <c:axId val="9454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