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98479"/>
        <c:axId val="599840"/>
      </c:barChart>
      <c:catAx>
        <c:axId val="9809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0"/>
        <c:auto val="1"/>
        <c:lblAlgn val="ctr"/>
        <c:lblOffset val="100"/>
        <c:noMultiLvlLbl val="0"/>
      </c:catAx>
      <c:valAx>
        <c:axId val="5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7744"/>
        <c:axId val="22397548"/>
      </c:barChart>
      <c:catAx>
        <c:axId val="544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548"/>
        <c:auto val="1"/>
        <c:lblAlgn val="ctr"/>
        <c:lblOffset val="100"/>
        <c:noMultiLvlLbl val="0"/>
      </c:catAx>
      <c:valAx>
        <c:axId val="223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81297"/>
        <c:axId val="33589375"/>
      </c:barChart>
      <c:catAx>
        <c:axId val="375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375"/>
        <c:auto val="1"/>
        <c:lblAlgn val="ctr"/>
        <c:lblOffset val="100"/>
        <c:noMultiLvlLbl val="0"/>
      </c:catAx>
      <c:valAx>
        <c:axId val="335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13464"/>
        <c:axId val="49487519"/>
      </c:barChart>
      <c:catAx>
        <c:axId val="7171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519"/>
        <c:auto val="1"/>
        <c:lblAlgn val="ctr"/>
        <c:lblOffset val="100"/>
        <c:noMultiLvlLbl val="0"/>
      </c:catAx>
      <c:valAx>
        <c:axId val="494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39949"/>
        <c:axId val="66436448"/>
      </c:barChart>
      <c:catAx>
        <c:axId val="681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448"/>
        <c:auto val="1"/>
        <c:lblAlgn val="ctr"/>
        <c:lblOffset val="100"/>
        <c:noMultiLvlLbl val="0"/>
      </c:catAx>
      <c:valAx>
        <c:axId val="664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67440"/>
        <c:axId val="56095493"/>
      </c:barChart>
      <c:catAx>
        <c:axId val="9566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493"/>
        <c:auto val="1"/>
        <c:lblAlgn val="ctr"/>
        <c:lblOffset val="100"/>
        <c:noMultiLvlLbl val="0"/>
      </c:catAx>
      <c:valAx>
        <c:axId val="5609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9781"/>
        <c:axId val="49827028"/>
      </c:barChart>
      <c:catAx>
        <c:axId val="57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028"/>
        <c:auto val="1"/>
        <c:lblAlgn val="ctr"/>
        <c:lblOffset val="100"/>
        <c:noMultiLvlLbl val="0"/>
      </c:catAx>
      <c:valAx>
        <c:axId val="4982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42634"/>
        <c:axId val="54989528"/>
      </c:barChart>
      <c:catAx>
        <c:axId val="3594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528"/>
        <c:auto val="1"/>
        <c:lblAlgn val="ctr"/>
        <c:lblOffset val="100"/>
        <c:noMultiLvlLbl val="0"/>
      </c:catAx>
      <c:valAx>
        <c:axId val="549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53024"/>
        <c:axId val="53105148"/>
      </c:barChart>
      <c:catAx>
        <c:axId val="8385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148"/>
        <c:auto val="1"/>
        <c:lblAlgn val="ctr"/>
        <c:lblOffset val="100"/>
        <c:noMultiLvlLbl val="0"/>
      </c:catAx>
      <c:valAx>
        <c:axId val="531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11752"/>
        <c:axId val="35574492"/>
      </c:barChart>
      <c:catAx>
        <c:axId val="201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492"/>
        <c:auto val="1"/>
        <c:lblAlgn val="ctr"/>
        <c:lblOffset val="100"/>
        <c:noMultiLvlLbl val="0"/>
      </c:catAx>
      <c:valAx>
        <c:axId val="355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65012"/>
        <c:axId val="93014526"/>
      </c:barChart>
      <c:catAx>
        <c:axId val="3246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526"/>
        <c:auto val="1"/>
        <c:lblAlgn val="ctr"/>
        <c:lblOffset val="100"/>
        <c:noMultiLvlLbl val="0"/>
      </c:catAx>
      <c:valAx>
        <c:axId val="930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5316"/>
        <c:axId val="61576921"/>
      </c:barChart>
      <c:catAx>
        <c:axId val="5397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921"/>
        <c:auto val="1"/>
        <c:lblAlgn val="ctr"/>
        <c:lblOffset val="100"/>
        <c:noMultiLvlLbl val="0"/>
      </c:catAx>
      <c:valAx>
        <c:axId val="615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3699"/>
        <c:axId val="74733908"/>
      </c:barChart>
      <c:catAx>
        <c:axId val="47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908"/>
        <c:auto val="1"/>
        <c:lblAlgn val="ctr"/>
        <c:lblOffset val="100"/>
        <c:noMultiLvlLbl val="0"/>
      </c:catAx>
      <c:valAx>
        <c:axId val="747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10282"/>
        <c:axId val="81582797"/>
      </c:barChart>
      <c:catAx>
        <c:axId val="7911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797"/>
        <c:auto val="1"/>
        <c:lblAlgn val="ctr"/>
        <c:lblOffset val="100"/>
        <c:noMultiLvlLbl val="0"/>
      </c:catAx>
      <c:valAx>
        <c:axId val="815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94790"/>
        <c:axId val="95614461"/>
      </c:barChart>
      <c:catAx>
        <c:axId val="1859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461"/>
        <c:auto val="1"/>
        <c:lblAlgn val="ctr"/>
        <c:lblOffset val="100"/>
        <c:noMultiLvlLbl val="0"/>
      </c:catAx>
      <c:valAx>
        <c:axId val="956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87199"/>
        <c:axId val="63717713"/>
      </c:barChart>
      <c:catAx>
        <c:axId val="1428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713"/>
        <c:auto val="1"/>
        <c:lblAlgn val="ctr"/>
        <c:lblOffset val="100"/>
        <c:noMultiLvlLbl val="0"/>
      </c:catAx>
      <c:valAx>
        <c:axId val="6371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16328"/>
        <c:axId val="97605014"/>
      </c:barChart>
      <c:catAx>
        <c:axId val="550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014"/>
        <c:auto val="1"/>
        <c:lblAlgn val="ctr"/>
        <c:lblOffset val="100"/>
        <c:noMultiLvlLbl val="0"/>
      </c:catAx>
      <c:valAx>
        <c:axId val="976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11899"/>
        <c:axId val="18155413"/>
      </c:barChart>
      <c:catAx>
        <c:axId val="504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413"/>
        <c:auto val="1"/>
        <c:lblAlgn val="ctr"/>
        <c:lblOffset val="100"/>
        <c:noMultiLvlLbl val="0"/>
      </c:catAx>
      <c:valAx>
        <c:axId val="181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