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02484"/>
        <c:axId val="95283993"/>
      </c:scatterChart>
      <c:valAx>
        <c:axId val="9180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993"/>
        <c:crossesAt val="0"/>
        <c:crossBetween val="midCat"/>
      </c:valAx>
      <c:valAx>
        <c:axId val="9528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31874"/>
        <c:axId val="95631614"/>
      </c:scatterChart>
      <c:valAx>
        <c:axId val="5163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614"/>
        <c:crossesAt val="0"/>
        <c:crossBetween val="midCat"/>
      </c:valAx>
      <c:valAx>
        <c:axId val="9563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47029"/>
        <c:axId val="88856203"/>
      </c:scatterChart>
      <c:valAx>
        <c:axId val="9434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203"/>
        <c:crossesAt val="0"/>
        <c:crossBetween val="midCat"/>
      </c:valAx>
      <c:valAx>
        <c:axId val="8885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01745"/>
        <c:axId val="89321508"/>
      </c:scatterChart>
      <c:valAx>
        <c:axId val="6210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508"/>
        <c:crossesAt val="0"/>
        <c:crossBetween val="midCat"/>
      </c:valAx>
      <c:valAx>
        <c:axId val="8932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