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48491"/>
        <c:axId val="22200498"/>
      </c:barChart>
      <c:catAx>
        <c:axId val="9834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498"/>
        <c:auto val="1"/>
        <c:lblAlgn val="ctr"/>
        <c:lblOffset val="100"/>
        <c:noMultiLvlLbl val="0"/>
      </c:catAx>
      <c:valAx>
        <c:axId val="2220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33712"/>
        <c:axId val="92810813"/>
      </c:barChart>
      <c:catAx>
        <c:axId val="5343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813"/>
        <c:auto val="1"/>
        <c:lblAlgn val="ctr"/>
        <c:lblOffset val="100"/>
        <c:noMultiLvlLbl val="0"/>
      </c:catAx>
      <c:valAx>
        <c:axId val="9281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02456"/>
        <c:axId val="21812955"/>
      </c:barChart>
      <c:catAx>
        <c:axId val="6640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955"/>
        <c:auto val="1"/>
        <c:lblAlgn val="ctr"/>
        <c:lblOffset val="100"/>
        <c:noMultiLvlLbl val="0"/>
      </c:catAx>
      <c:valAx>
        <c:axId val="2181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41827"/>
        <c:axId val="46935715"/>
      </c:barChart>
      <c:catAx>
        <c:axId val="8904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715"/>
        <c:auto val="1"/>
        <c:lblAlgn val="ctr"/>
        <c:lblOffset val="100"/>
        <c:noMultiLvlLbl val="0"/>
      </c:catAx>
      <c:valAx>
        <c:axId val="4693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51572"/>
        <c:axId val="98876025"/>
      </c:barChart>
      <c:catAx>
        <c:axId val="5985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025"/>
        <c:auto val="1"/>
        <c:lblAlgn val="ctr"/>
        <c:lblOffset val="100"/>
        <c:noMultiLvlLbl val="0"/>
      </c:catAx>
      <c:valAx>
        <c:axId val="9887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95311"/>
        <c:axId val="41671393"/>
      </c:barChart>
      <c:catAx>
        <c:axId val="1499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393"/>
        <c:auto val="1"/>
        <c:lblAlgn val="ctr"/>
        <c:lblOffset val="100"/>
        <c:noMultiLvlLbl val="0"/>
      </c:catAx>
      <c:valAx>
        <c:axId val="4167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50833"/>
        <c:axId val="1953156"/>
      </c:barChart>
      <c:catAx>
        <c:axId val="8815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56"/>
        <c:auto val="1"/>
        <c:lblAlgn val="ctr"/>
        <c:lblOffset val="100"/>
        <c:noMultiLvlLbl val="0"/>
      </c:catAx>
      <c:valAx>
        <c:axId val="195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44910"/>
        <c:axId val="25534640"/>
      </c:barChart>
      <c:catAx>
        <c:axId val="1144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640"/>
        <c:auto val="1"/>
        <c:lblAlgn val="ctr"/>
        <c:lblOffset val="100"/>
        <c:noMultiLvlLbl val="0"/>
      </c:catAx>
      <c:valAx>
        <c:axId val="2553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67176"/>
        <c:axId val="92174011"/>
      </c:barChart>
      <c:catAx>
        <c:axId val="3566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011"/>
        <c:auto val="1"/>
        <c:lblAlgn val="ctr"/>
        <c:lblOffset val="100"/>
        <c:noMultiLvlLbl val="0"/>
      </c:catAx>
      <c:valAx>
        <c:axId val="9217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44252"/>
        <c:axId val="42958431"/>
      </c:barChart>
      <c:catAx>
        <c:axId val="1444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431"/>
        <c:auto val="1"/>
        <c:lblAlgn val="ctr"/>
        <c:lblOffset val="100"/>
        <c:noMultiLvlLbl val="0"/>
      </c:catAx>
      <c:valAx>
        <c:axId val="4295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74389"/>
        <c:axId val="69445394"/>
      </c:barChart>
      <c:catAx>
        <c:axId val="8187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394"/>
        <c:auto val="1"/>
        <c:lblAlgn val="ctr"/>
        <c:lblOffset val="100"/>
        <c:noMultiLvlLbl val="0"/>
      </c:catAx>
      <c:valAx>
        <c:axId val="6944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65756"/>
        <c:axId val="32118568"/>
      </c:barChart>
      <c:catAx>
        <c:axId val="6236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568"/>
        <c:auto val="1"/>
        <c:lblAlgn val="ctr"/>
        <c:lblOffset val="100"/>
        <c:noMultiLvlLbl val="0"/>
      </c:catAx>
      <c:valAx>
        <c:axId val="3211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84061"/>
        <c:axId val="75957840"/>
      </c:barChart>
      <c:catAx>
        <c:axId val="1458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840"/>
        <c:auto val="1"/>
        <c:lblAlgn val="ctr"/>
        <c:lblOffset val="100"/>
        <c:noMultiLvlLbl val="0"/>
      </c:catAx>
      <c:valAx>
        <c:axId val="7595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91728"/>
        <c:axId val="20579279"/>
      </c:barChart>
      <c:catAx>
        <c:axId val="3549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279"/>
        <c:auto val="1"/>
        <c:lblAlgn val="ctr"/>
        <c:lblOffset val="100"/>
        <c:noMultiLvlLbl val="0"/>
      </c:catAx>
      <c:valAx>
        <c:axId val="2057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29125"/>
        <c:axId val="92847062"/>
      </c:barChart>
      <c:catAx>
        <c:axId val="3782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062"/>
        <c:auto val="1"/>
        <c:lblAlgn val="ctr"/>
        <c:lblOffset val="100"/>
        <c:noMultiLvlLbl val="0"/>
      </c:catAx>
      <c:valAx>
        <c:axId val="9284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55917"/>
        <c:axId val="62198730"/>
      </c:barChart>
      <c:catAx>
        <c:axId val="2265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730"/>
        <c:auto val="1"/>
        <c:lblAlgn val="ctr"/>
        <c:lblOffset val="100"/>
        <c:noMultiLvlLbl val="0"/>
      </c:catAx>
      <c:valAx>
        <c:axId val="6219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18814"/>
        <c:axId val="91127324"/>
      </c:barChart>
      <c:catAx>
        <c:axId val="8391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324"/>
        <c:auto val="1"/>
        <c:lblAlgn val="ctr"/>
        <c:lblOffset val="100"/>
        <c:noMultiLvlLbl val="0"/>
      </c:catAx>
      <c:valAx>
        <c:axId val="911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08667"/>
        <c:axId val="98716551"/>
      </c:barChart>
      <c:catAx>
        <c:axId val="2540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551"/>
        <c:auto val="1"/>
        <c:lblAlgn val="ctr"/>
        <c:lblOffset val="100"/>
        <c:noMultiLvlLbl val="0"/>
      </c:catAx>
      <c:valAx>
        <c:axId val="9871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