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35362"/>
        <c:axId val="96277105"/>
      </c:scatterChart>
      <c:valAx>
        <c:axId val="9653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105"/>
        <c:crossesAt val="0"/>
        <c:crossBetween val="midCat"/>
      </c:valAx>
      <c:valAx>
        <c:axId val="9627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4563"/>
        <c:axId val="11612298"/>
      </c:scatterChart>
      <c:valAx>
        <c:axId val="4618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298"/>
        <c:crossesAt val="0"/>
        <c:crossBetween val="midCat"/>
      </c:valAx>
      <c:valAx>
        <c:axId val="1161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676"/>
        <c:axId val="70499410"/>
      </c:scatterChart>
      <c:valAx>
        <c:axId val="650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410"/>
        <c:crossesAt val="0"/>
        <c:crossBetween val="midCat"/>
      </c:valAx>
      <c:valAx>
        <c:axId val="7049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39991"/>
        <c:axId val="50268318"/>
      </c:scatterChart>
      <c:valAx>
        <c:axId val="5003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318"/>
        <c:crossesAt val="0"/>
        <c:crossBetween val="midCat"/>
      </c:valAx>
      <c:valAx>
        <c:axId val="5026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