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6978"/>
        <c:axId val="38157343"/>
      </c:barChart>
      <c:catAx>
        <c:axId val="589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43"/>
        <c:auto val="1"/>
        <c:lblAlgn val="ctr"/>
        <c:lblOffset val="100"/>
        <c:noMultiLvlLbl val="0"/>
      </c:catAx>
      <c:valAx>
        <c:axId val="381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1617"/>
        <c:axId val="31535558"/>
      </c:barChart>
      <c:catAx>
        <c:axId val="164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58"/>
        <c:auto val="1"/>
        <c:lblAlgn val="ctr"/>
        <c:lblOffset val="100"/>
        <c:noMultiLvlLbl val="0"/>
      </c:catAx>
      <c:valAx>
        <c:axId val="315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06114"/>
        <c:axId val="99612959"/>
      </c:barChart>
      <c:catAx>
        <c:axId val="767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59"/>
        <c:auto val="1"/>
        <c:lblAlgn val="ctr"/>
        <c:lblOffset val="100"/>
        <c:noMultiLvlLbl val="0"/>
      </c:catAx>
      <c:valAx>
        <c:axId val="996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825"/>
        <c:axId val="34719205"/>
      </c:barChart>
      <c:catAx>
        <c:axId val="34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205"/>
        <c:auto val="1"/>
        <c:lblAlgn val="ctr"/>
        <c:lblOffset val="100"/>
        <c:noMultiLvlLbl val="0"/>
      </c:catAx>
      <c:valAx>
        <c:axId val="347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42076"/>
        <c:axId val="13971251"/>
      </c:barChart>
      <c:catAx>
        <c:axId val="278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51"/>
        <c:auto val="1"/>
        <c:lblAlgn val="ctr"/>
        <c:lblOffset val="100"/>
        <c:noMultiLvlLbl val="0"/>
      </c:catAx>
      <c:valAx>
        <c:axId val="139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2269"/>
        <c:axId val="81727570"/>
      </c:barChart>
      <c:catAx>
        <c:axId val="851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570"/>
        <c:auto val="1"/>
        <c:lblAlgn val="ctr"/>
        <c:lblOffset val="100"/>
        <c:noMultiLvlLbl val="0"/>
      </c:catAx>
      <c:valAx>
        <c:axId val="817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5516"/>
        <c:axId val="55606194"/>
      </c:barChart>
      <c:catAx>
        <c:axId val="119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94"/>
        <c:auto val="1"/>
        <c:lblAlgn val="ctr"/>
        <c:lblOffset val="100"/>
        <c:noMultiLvlLbl val="0"/>
      </c:catAx>
      <c:valAx>
        <c:axId val="556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1279"/>
        <c:axId val="43079137"/>
      </c:barChart>
      <c:catAx>
        <c:axId val="827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137"/>
        <c:auto val="1"/>
        <c:lblAlgn val="ctr"/>
        <c:lblOffset val="100"/>
        <c:noMultiLvlLbl val="0"/>
      </c:catAx>
      <c:valAx>
        <c:axId val="430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2825"/>
        <c:axId val="56227629"/>
      </c:barChart>
      <c:catAx>
        <c:axId val="718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29"/>
        <c:auto val="1"/>
        <c:lblAlgn val="ctr"/>
        <c:lblOffset val="100"/>
        <c:noMultiLvlLbl val="0"/>
      </c:catAx>
      <c:valAx>
        <c:axId val="562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62377"/>
        <c:axId val="67305564"/>
      </c:barChart>
      <c:catAx>
        <c:axId val="227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564"/>
        <c:auto val="1"/>
        <c:lblAlgn val="ctr"/>
        <c:lblOffset val="100"/>
        <c:noMultiLvlLbl val="0"/>
      </c:catAx>
      <c:valAx>
        <c:axId val="673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776"/>
        <c:axId val="92734219"/>
      </c:barChart>
      <c:catAx>
        <c:axId val="591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19"/>
        <c:auto val="1"/>
        <c:lblAlgn val="ctr"/>
        <c:lblOffset val="100"/>
        <c:noMultiLvlLbl val="0"/>
      </c:catAx>
      <c:valAx>
        <c:axId val="927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6719"/>
        <c:axId val="27053960"/>
      </c:barChart>
      <c:catAx>
        <c:axId val="77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960"/>
        <c:auto val="1"/>
        <c:lblAlgn val="ctr"/>
        <c:lblOffset val="100"/>
        <c:noMultiLvlLbl val="0"/>
      </c:catAx>
      <c:valAx>
        <c:axId val="270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9075"/>
        <c:axId val="35092844"/>
      </c:barChart>
      <c:catAx>
        <c:axId val="542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844"/>
        <c:auto val="1"/>
        <c:lblAlgn val="ctr"/>
        <c:lblOffset val="100"/>
        <c:noMultiLvlLbl val="0"/>
      </c:catAx>
      <c:valAx>
        <c:axId val="350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9590"/>
        <c:axId val="40057106"/>
      </c:barChart>
      <c:catAx>
        <c:axId val="885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06"/>
        <c:auto val="1"/>
        <c:lblAlgn val="ctr"/>
        <c:lblOffset val="100"/>
        <c:noMultiLvlLbl val="0"/>
      </c:catAx>
      <c:valAx>
        <c:axId val="400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913"/>
        <c:axId val="94521630"/>
      </c:barChart>
      <c:catAx>
        <c:axId val="85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30"/>
        <c:auto val="1"/>
        <c:lblAlgn val="ctr"/>
        <c:lblOffset val="100"/>
        <c:noMultiLvlLbl val="0"/>
      </c:catAx>
      <c:valAx>
        <c:axId val="945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142"/>
        <c:axId val="86608651"/>
      </c:barChart>
      <c:catAx>
        <c:axId val="3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651"/>
        <c:auto val="1"/>
        <c:lblAlgn val="ctr"/>
        <c:lblOffset val="100"/>
        <c:noMultiLvlLbl val="0"/>
      </c:catAx>
      <c:valAx>
        <c:axId val="866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03886"/>
        <c:axId val="16547919"/>
      </c:barChart>
      <c:catAx>
        <c:axId val="175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19"/>
        <c:auto val="1"/>
        <c:lblAlgn val="ctr"/>
        <c:lblOffset val="100"/>
        <c:noMultiLvlLbl val="0"/>
      </c:catAx>
      <c:valAx>
        <c:axId val="165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97115"/>
        <c:axId val="66423252"/>
      </c:barChart>
      <c:catAx>
        <c:axId val="686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52"/>
        <c:auto val="1"/>
        <c:lblAlgn val="ctr"/>
        <c:lblOffset val="100"/>
        <c:noMultiLvlLbl val="0"/>
      </c:catAx>
      <c:valAx>
        <c:axId val="664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