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97657"/>
        <c:axId val="98847119"/>
      </c:scatterChart>
      <c:valAx>
        <c:axId val="7389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19"/>
        <c:crossesAt val="0"/>
        <c:crossBetween val="midCat"/>
      </c:valAx>
      <c:valAx>
        <c:axId val="9884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45221"/>
        <c:axId val="23554066"/>
      </c:scatterChart>
      <c:valAx>
        <c:axId val="6474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66"/>
        <c:crossesAt val="0"/>
        <c:crossBetween val="midCat"/>
      </c:valAx>
      <c:valAx>
        <c:axId val="2355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46367"/>
        <c:axId val="14768054"/>
      </c:scatterChart>
      <c:valAx>
        <c:axId val="5094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054"/>
        <c:crossesAt val="0"/>
        <c:crossBetween val="midCat"/>
      </c:valAx>
      <c:valAx>
        <c:axId val="1476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87614"/>
        <c:axId val="81345916"/>
      </c:scatterChart>
      <c:valAx>
        <c:axId val="8228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916"/>
        <c:crossesAt val="0"/>
        <c:crossBetween val="midCat"/>
      </c:valAx>
      <c:valAx>
        <c:axId val="8134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