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030639"/>
        <c:axId val="38081251"/>
      </c:barChart>
      <c:catAx>
        <c:axId val="85030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81251"/>
        <c:auto val="1"/>
        <c:lblAlgn val="ctr"/>
        <c:lblOffset val="100"/>
        <c:noMultiLvlLbl val="0"/>
      </c:catAx>
      <c:valAx>
        <c:axId val="38081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306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932205"/>
        <c:axId val="51298418"/>
      </c:scatterChart>
      <c:valAx>
        <c:axId val="3093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418"/>
        <c:crossesAt val="0"/>
        <c:crossBetween val="midCat"/>
      </c:valAx>
      <c:valAx>
        <c:axId val="5129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