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74244"/>
        <c:axId val="3868481"/>
      </c:barChart>
      <c:catAx>
        <c:axId val="63374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481"/>
        <c:auto val="1"/>
        <c:lblAlgn val="ctr"/>
        <c:lblOffset val="100"/>
        <c:noMultiLvlLbl val="0"/>
      </c:catAx>
      <c:valAx>
        <c:axId val="3868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4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16498"/>
        <c:axId val="80017447"/>
      </c:scatterChart>
      <c:valAx>
        <c:axId val="265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447"/>
        <c:crossesAt val="0"/>
        <c:crossBetween val="midCat"/>
      </c:valAx>
      <c:valAx>
        <c:axId val="800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