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448953"/>
        <c:axId val="29603998"/>
      </c:barChart>
      <c:catAx>
        <c:axId val="464489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03998"/>
        <c:auto val="1"/>
        <c:lblAlgn val="ctr"/>
        <c:lblOffset val="100"/>
        <c:noMultiLvlLbl val="0"/>
      </c:catAx>
      <c:valAx>
        <c:axId val="296039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489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37998"/>
        <c:axId val="21991627"/>
      </c:scatterChart>
      <c:valAx>
        <c:axId val="173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627"/>
        <c:crossesAt val="0"/>
        <c:crossBetween val="midCat"/>
      </c:valAx>
      <c:valAx>
        <c:axId val="2199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