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08386"/>
        <c:axId val="20432265"/>
      </c:scatterChart>
      <c:valAx>
        <c:axId val="7510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265"/>
        <c:crossesAt val="0"/>
        <c:crossBetween val="midCat"/>
      </c:valAx>
      <c:valAx>
        <c:axId val="20432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3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61404"/>
        <c:axId val="72882755"/>
      </c:scatterChart>
      <c:valAx>
        <c:axId val="5726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755"/>
        <c:crossesAt val="0"/>
        <c:crossBetween val="midCat"/>
      </c:valAx>
      <c:valAx>
        <c:axId val="72882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81755"/>
        <c:axId val="12566209"/>
      </c:scatterChart>
      <c:valAx>
        <c:axId val="10681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09"/>
        <c:crossesAt val="0"/>
        <c:crossBetween val="midCat"/>
        <c:majorUnit val="10"/>
      </c:valAx>
      <c:valAx>
        <c:axId val="12566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2970"/>
        <c:axId val="85694380"/>
      </c:scatterChart>
      <c:valAx>
        <c:axId val="1352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380"/>
        <c:crossesAt val="0"/>
        <c:crossBetween val="midCat"/>
      </c:valAx>
      <c:valAx>
        <c:axId val="856943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00241"/>
        <c:axId val="12419073"/>
      </c:scatterChart>
      <c:valAx>
        <c:axId val="24900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073"/>
        <c:crossesAt val="0"/>
        <c:crossBetween val="midCat"/>
      </c:valAx>
      <c:valAx>
        <c:axId val="12419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