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44293"/>
        <c:axId val="5598776"/>
      </c:scatterChart>
      <c:valAx>
        <c:axId val="56544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76"/>
        <c:crossBetween val="midCat"/>
      </c:valAx>
      <c:valAx>
        <c:axId val="5598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39060"/>
        <c:axId val="27827045"/>
      </c:scatterChart>
      <c:valAx>
        <c:axId val="513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045"/>
        <c:crossesAt val="0"/>
        <c:crossBetween val="midCat"/>
      </c:valAx>
      <c:valAx>
        <c:axId val="278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