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72365"/>
        <c:axId val="7404492"/>
      </c:scatterChart>
      <c:valAx>
        <c:axId val="24572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2"/>
        <c:crossBetween val="midCat"/>
      </c:valAx>
      <c:valAx>
        <c:axId val="7404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18552"/>
        <c:axId val="73118443"/>
      </c:scatterChart>
      <c:valAx>
        <c:axId val="396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43"/>
        <c:crossesAt val="0"/>
        <c:crossBetween val="midCat"/>
      </c:valAx>
      <c:valAx>
        <c:axId val="731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