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6821675"/>
        <c:axId val="63426657"/>
      </c:scatterChart>
      <c:valAx>
        <c:axId val="96821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3426657"/>
        <c:crossesAt val="0"/>
        <c:crossBetween val="midCat"/>
      </c:valAx>
      <c:valAx>
        <c:axId val="634266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68216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