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52715"/>
        <c:axId val="90638000"/>
      </c:scatterChart>
      <c:valAx>
        <c:axId val="92852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000"/>
        <c:crossBetween val="midCat"/>
      </c:valAx>
      <c:valAx>
        <c:axId val="90638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507"/>
        <c:axId val="88477285"/>
      </c:scatterChart>
      <c:valAx>
        <c:axId val="23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285"/>
        <c:crossesAt val="0"/>
        <c:crossBetween val="midCat"/>
      </c:valAx>
      <c:valAx>
        <c:axId val="884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