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35051"/>
        <c:axId val="8578063"/>
      </c:barChart>
      <c:catAx>
        <c:axId val="40435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063"/>
        <c:auto val="1"/>
        <c:lblAlgn val="ctr"/>
        <c:lblOffset val="100"/>
        <c:noMultiLvlLbl val="0"/>
      </c:catAx>
      <c:valAx>
        <c:axId val="8578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35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23020"/>
        <c:axId val="20825736"/>
      </c:scatterChart>
      <c:valAx>
        <c:axId val="9142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736"/>
        <c:crossesAt val="0"/>
        <c:crossBetween val="midCat"/>
      </c:valAx>
      <c:valAx>
        <c:axId val="208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