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27877"/>
        <c:axId val="38254326"/>
      </c:scatterChart>
      <c:valAx>
        <c:axId val="946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26"/>
        <c:crossesAt val="0"/>
        <c:crossBetween val="midCat"/>
      </c:valAx>
      <c:valAx>
        <c:axId val="38254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35300"/>
        <c:axId val="32058116"/>
      </c:scatterChart>
      <c:valAx>
        <c:axId val="5333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116"/>
        <c:crossesAt val="0"/>
        <c:crossBetween val="midCat"/>
      </c:valAx>
      <c:valAx>
        <c:axId val="32058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61742"/>
        <c:axId val="78124852"/>
      </c:scatterChart>
      <c:valAx>
        <c:axId val="726617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52"/>
        <c:crossesAt val="0"/>
        <c:crossBetween val="midCat"/>
        <c:majorUnit val="10"/>
      </c:valAx>
      <c:valAx>
        <c:axId val="78124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02426"/>
        <c:axId val="268096"/>
      </c:scatterChart>
      <c:valAx>
        <c:axId val="32002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"/>
        <c:crossesAt val="0"/>
        <c:crossBetween val="midCat"/>
      </c:valAx>
      <c:valAx>
        <c:axId val="268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01909"/>
        <c:axId val="79882285"/>
      </c:scatterChart>
      <c:valAx>
        <c:axId val="63701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285"/>
        <c:crossesAt val="0"/>
        <c:crossBetween val="midCat"/>
      </c:valAx>
      <c:valAx>
        <c:axId val="79882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