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9576"/>
        <c:axId val="83241057"/>
      </c:scatterChart>
      <c:valAx>
        <c:axId val="5829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057"/>
        <c:crossBetween val="midCat"/>
      </c:valAx>
      <c:valAx>
        <c:axId val="83241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94497"/>
        <c:axId val="25229394"/>
      </c:scatterChart>
      <c:valAx>
        <c:axId val="717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394"/>
        <c:crossesAt val="0"/>
        <c:crossBetween val="midCat"/>
      </c:valAx>
      <c:valAx>
        <c:axId val="252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