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371754"/>
        <c:axId val="27217409"/>
      </c:scatterChart>
      <c:valAx>
        <c:axId val="133717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409"/>
        <c:crossBetween val="midCat"/>
      </c:valAx>
      <c:valAx>
        <c:axId val="272174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7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649062"/>
        <c:axId val="74183254"/>
      </c:scatterChart>
      <c:valAx>
        <c:axId val="2264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254"/>
        <c:crossesAt val="0"/>
        <c:crossBetween val="midCat"/>
      </c:valAx>
      <c:valAx>
        <c:axId val="7418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