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7945702"/>
        <c:axId val="34158680"/>
      </c:barChart>
      <c:catAx>
        <c:axId val="27945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4158680"/>
        <c:crossesAt val="0"/>
        <c:auto val="1"/>
        <c:lblAlgn val="ctr"/>
        <c:lblOffset val="100"/>
        <c:noMultiLvlLbl val="0"/>
      </c:catAx>
      <c:valAx>
        <c:axId val="3415868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794570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0418650"/>
        <c:axId val="56310207"/>
      </c:barChart>
      <c:catAx>
        <c:axId val="604186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6310207"/>
        <c:crossesAt val="0"/>
        <c:auto val="1"/>
        <c:lblAlgn val="ctr"/>
        <c:lblOffset val="100"/>
        <c:noMultiLvlLbl val="0"/>
      </c:catAx>
      <c:valAx>
        <c:axId val="5631020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04186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