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205014"/>
        <c:axId val="34465549"/>
      </c:scatterChart>
      <c:valAx>
        <c:axId val="36205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549"/>
        <c:crossesAt val="0"/>
        <c:crossBetween val="midCat"/>
      </c:valAx>
      <c:valAx>
        <c:axId val="34465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209334"/>
        <c:axId val="60127340"/>
      </c:scatterChart>
      <c:valAx>
        <c:axId val="96209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340"/>
        <c:crossesAt val="0"/>
        <c:crossBetween val="midCat"/>
      </c:valAx>
      <c:valAx>
        <c:axId val="60127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