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7660"/>
        <c:axId val="89198925"/>
      </c:scatterChart>
      <c:valAx>
        <c:axId val="6077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925"/>
        <c:crossesAt val="0"/>
        <c:crossBetween val="midCat"/>
      </c:valAx>
      <c:valAx>
        <c:axId val="8919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57093"/>
        <c:axId val="3593015"/>
      </c:scatterChart>
      <c:valAx>
        <c:axId val="51857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5"/>
        <c:crossesAt val="0"/>
        <c:crossBetween val="midCat"/>
      </c:valAx>
      <c:valAx>
        <c:axId val="359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