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608852"/>
        <c:axId val="40992126"/>
      </c:scatterChart>
      <c:valAx>
        <c:axId val="486088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2126"/>
        <c:crossesAt val="0"/>
        <c:crossBetween val="midCat"/>
      </c:valAx>
      <c:valAx>
        <c:axId val="40992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393456"/>
        <c:axId val="55260191"/>
      </c:scatterChart>
      <c:valAx>
        <c:axId val="573934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0191"/>
        <c:crossesAt val="0"/>
        <c:crossBetween val="midCat"/>
      </c:valAx>
      <c:valAx>
        <c:axId val="55260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3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