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16531"/>
        <c:axId val="91394811"/>
      </c:scatterChart>
      <c:valAx>
        <c:axId val="2381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811"/>
        <c:crossesAt val="0"/>
        <c:crossBetween val="midCat"/>
      </c:valAx>
      <c:valAx>
        <c:axId val="9139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09369"/>
        <c:axId val="32655001"/>
      </c:scatterChart>
      <c:valAx>
        <c:axId val="44409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01"/>
        <c:crossesAt val="0"/>
        <c:crossBetween val="midCat"/>
      </c:valAx>
      <c:valAx>
        <c:axId val="3265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