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176821"/>
        <c:axId val="43360840"/>
      </c:scatterChart>
      <c:valAx>
        <c:axId val="581768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0840"/>
        <c:crossesAt val="0"/>
        <c:crossBetween val="midCat"/>
      </c:valAx>
      <c:valAx>
        <c:axId val="433608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68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305990"/>
        <c:axId val="36948720"/>
      </c:scatterChart>
      <c:valAx>
        <c:axId val="713059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8720"/>
        <c:crossesAt val="0"/>
        <c:crossBetween val="midCat"/>
      </c:valAx>
      <c:valAx>
        <c:axId val="369487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59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