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112494"/>
        <c:axId val="77441463"/>
      </c:scatterChart>
      <c:valAx>
        <c:axId val="661124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1463"/>
        <c:crossesAt val="0"/>
        <c:crossBetween val="midCat"/>
      </c:valAx>
      <c:valAx>
        <c:axId val="77441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700411"/>
        <c:axId val="27964120"/>
      </c:scatterChart>
      <c:valAx>
        <c:axId val="467004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4120"/>
        <c:crossesAt val="0"/>
        <c:crossBetween val="midCat"/>
      </c:valAx>
      <c:valAx>
        <c:axId val="27964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0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