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255632"/>
        <c:axId val="62412609"/>
      </c:scatterChart>
      <c:valAx>
        <c:axId val="25255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609"/>
        <c:crossesAt val="0"/>
        <c:crossBetween val="midCat"/>
      </c:valAx>
      <c:valAx>
        <c:axId val="62412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749218"/>
        <c:axId val="93244051"/>
      </c:scatterChart>
      <c:valAx>
        <c:axId val="28749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051"/>
        <c:crossesAt val="0"/>
        <c:crossBetween val="midCat"/>
      </c:valAx>
      <c:valAx>
        <c:axId val="93244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