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08836"/>
        <c:axId val="20520111"/>
      </c:barChart>
      <c:catAx>
        <c:axId val="3380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111"/>
        <c:auto val="1"/>
        <c:lblAlgn val="ctr"/>
        <c:lblOffset val="100"/>
        <c:noMultiLvlLbl val="0"/>
      </c:catAx>
      <c:valAx>
        <c:axId val="205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71443"/>
        <c:axId val="27494455"/>
      </c:barChart>
      <c:catAx>
        <c:axId val="179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455"/>
        <c:auto val="1"/>
        <c:lblAlgn val="ctr"/>
        <c:lblOffset val="100"/>
        <c:noMultiLvlLbl val="0"/>
      </c:catAx>
      <c:valAx>
        <c:axId val="274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95091"/>
        <c:axId val="20981248"/>
      </c:barChart>
      <c:catAx>
        <c:axId val="5699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248"/>
        <c:auto val="1"/>
        <c:lblAlgn val="ctr"/>
        <c:lblOffset val="100"/>
        <c:noMultiLvlLbl val="0"/>
      </c:catAx>
      <c:valAx>
        <c:axId val="209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3592"/>
        <c:axId val="64645908"/>
      </c:barChart>
      <c:catAx>
        <c:axId val="706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908"/>
        <c:auto val="1"/>
        <c:lblAlgn val="ctr"/>
        <c:lblOffset val="100"/>
        <c:noMultiLvlLbl val="0"/>
      </c:catAx>
      <c:valAx>
        <c:axId val="6464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67430"/>
        <c:axId val="40697522"/>
      </c:barChart>
      <c:catAx>
        <c:axId val="524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522"/>
        <c:auto val="1"/>
        <c:lblAlgn val="ctr"/>
        <c:lblOffset val="100"/>
        <c:noMultiLvlLbl val="0"/>
      </c:catAx>
      <c:valAx>
        <c:axId val="406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52119"/>
        <c:axId val="35743593"/>
      </c:barChart>
      <c:catAx>
        <c:axId val="3605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593"/>
        <c:auto val="1"/>
        <c:lblAlgn val="ctr"/>
        <c:lblOffset val="100"/>
        <c:noMultiLvlLbl val="0"/>
      </c:catAx>
      <c:valAx>
        <c:axId val="357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7707"/>
        <c:axId val="48303635"/>
      </c:barChart>
      <c:catAx>
        <c:axId val="416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635"/>
        <c:auto val="1"/>
        <c:lblAlgn val="ctr"/>
        <c:lblOffset val="100"/>
        <c:noMultiLvlLbl val="0"/>
      </c:catAx>
      <c:valAx>
        <c:axId val="483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77881"/>
        <c:axId val="14796288"/>
      </c:barChart>
      <c:catAx>
        <c:axId val="276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288"/>
        <c:auto val="1"/>
        <c:lblAlgn val="ctr"/>
        <c:lblOffset val="100"/>
        <c:noMultiLvlLbl val="0"/>
      </c:catAx>
      <c:valAx>
        <c:axId val="147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22014"/>
        <c:axId val="18800707"/>
      </c:barChart>
      <c:catAx>
        <c:axId val="864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707"/>
        <c:auto val="1"/>
        <c:lblAlgn val="ctr"/>
        <c:lblOffset val="100"/>
        <c:noMultiLvlLbl val="0"/>
      </c:catAx>
      <c:valAx>
        <c:axId val="188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49905"/>
        <c:axId val="65474230"/>
      </c:barChart>
      <c:catAx>
        <c:axId val="8564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230"/>
        <c:auto val="1"/>
        <c:lblAlgn val="ctr"/>
        <c:lblOffset val="100"/>
        <c:noMultiLvlLbl val="0"/>
      </c:catAx>
      <c:valAx>
        <c:axId val="654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37790"/>
        <c:axId val="76837173"/>
      </c:barChart>
      <c:catAx>
        <c:axId val="4533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173"/>
        <c:auto val="1"/>
        <c:lblAlgn val="ctr"/>
        <c:lblOffset val="100"/>
        <c:noMultiLvlLbl val="0"/>
      </c:catAx>
      <c:valAx>
        <c:axId val="768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6717"/>
        <c:axId val="32927768"/>
      </c:barChart>
      <c:catAx>
        <c:axId val="835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768"/>
        <c:auto val="1"/>
        <c:lblAlgn val="ctr"/>
        <c:lblOffset val="100"/>
        <c:noMultiLvlLbl val="0"/>
      </c:catAx>
      <c:valAx>
        <c:axId val="329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97745"/>
        <c:axId val="89924955"/>
      </c:barChart>
      <c:catAx>
        <c:axId val="8999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955"/>
        <c:auto val="1"/>
        <c:lblAlgn val="ctr"/>
        <c:lblOffset val="100"/>
        <c:noMultiLvlLbl val="0"/>
      </c:catAx>
      <c:valAx>
        <c:axId val="8992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85343"/>
        <c:axId val="17289214"/>
      </c:barChart>
      <c:catAx>
        <c:axId val="692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214"/>
        <c:auto val="1"/>
        <c:lblAlgn val="ctr"/>
        <c:lblOffset val="100"/>
        <c:noMultiLvlLbl val="0"/>
      </c:catAx>
      <c:valAx>
        <c:axId val="172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26006"/>
        <c:axId val="47487858"/>
      </c:barChart>
      <c:catAx>
        <c:axId val="5462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858"/>
        <c:auto val="1"/>
        <c:lblAlgn val="ctr"/>
        <c:lblOffset val="100"/>
        <c:noMultiLvlLbl val="0"/>
      </c:catAx>
      <c:valAx>
        <c:axId val="474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27286"/>
        <c:axId val="10561226"/>
      </c:barChart>
      <c:catAx>
        <c:axId val="8142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226"/>
        <c:auto val="1"/>
        <c:lblAlgn val="ctr"/>
        <c:lblOffset val="100"/>
        <c:noMultiLvlLbl val="0"/>
      </c:catAx>
      <c:valAx>
        <c:axId val="105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69172"/>
        <c:axId val="72067353"/>
      </c:barChart>
      <c:catAx>
        <c:axId val="1296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353"/>
        <c:auto val="1"/>
        <c:lblAlgn val="ctr"/>
        <c:lblOffset val="100"/>
        <c:noMultiLvlLbl val="0"/>
      </c:catAx>
      <c:valAx>
        <c:axId val="720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62704"/>
        <c:axId val="99485494"/>
      </c:barChart>
      <c:catAx>
        <c:axId val="9506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494"/>
        <c:auto val="1"/>
        <c:lblAlgn val="ctr"/>
        <c:lblOffset val="100"/>
        <c:noMultiLvlLbl val="0"/>
      </c:catAx>
      <c:valAx>
        <c:axId val="994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