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97272"/>
        <c:axId val="82614205"/>
      </c:scatterChart>
      <c:valAx>
        <c:axId val="13597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205"/>
        <c:crossesAt val="0"/>
        <c:crossBetween val="midCat"/>
      </c:valAx>
      <c:valAx>
        <c:axId val="82614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3853"/>
        <c:axId val="45418356"/>
      </c:scatterChart>
      <c:valAx>
        <c:axId val="5173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356"/>
        <c:crossesAt val="0"/>
        <c:crossBetween val="midCat"/>
      </c:valAx>
      <c:valAx>
        <c:axId val="45418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39153"/>
        <c:axId val="82973108"/>
      </c:scatterChart>
      <c:valAx>
        <c:axId val="52039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108"/>
        <c:crossesAt val="0"/>
        <c:crossBetween val="midCat"/>
      </c:valAx>
      <c:valAx>
        <c:axId val="82973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50228"/>
        <c:axId val="79130080"/>
      </c:scatterChart>
      <c:valAx>
        <c:axId val="73050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080"/>
        <c:crossesAt val="0"/>
        <c:crossBetween val="midCat"/>
      </c:valAx>
      <c:valAx>
        <c:axId val="79130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