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5000"/>
        <c:axId val="75821835"/>
      </c:barChart>
      <c:catAx>
        <c:axId val="507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35"/>
        <c:auto val="1"/>
        <c:lblAlgn val="ctr"/>
        <c:lblOffset val="100"/>
        <c:noMultiLvlLbl val="0"/>
      </c:catAx>
      <c:valAx>
        <c:axId val="758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1345"/>
        <c:axId val="92893458"/>
      </c:barChart>
      <c:catAx>
        <c:axId val="811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458"/>
        <c:auto val="1"/>
        <c:lblAlgn val="ctr"/>
        <c:lblOffset val="100"/>
        <c:noMultiLvlLbl val="0"/>
      </c:catAx>
      <c:valAx>
        <c:axId val="928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2502"/>
        <c:axId val="930304"/>
      </c:barChart>
      <c:catAx>
        <c:axId val="574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"/>
        <c:auto val="1"/>
        <c:lblAlgn val="ctr"/>
        <c:lblOffset val="100"/>
        <c:noMultiLvlLbl val="0"/>
      </c:catAx>
      <c:valAx>
        <c:axId val="9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84324"/>
        <c:axId val="18044922"/>
      </c:barChart>
      <c:catAx>
        <c:axId val="443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922"/>
        <c:auto val="1"/>
        <c:lblAlgn val="ctr"/>
        <c:lblOffset val="100"/>
        <c:noMultiLvlLbl val="0"/>
      </c:catAx>
      <c:valAx>
        <c:axId val="180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9433"/>
        <c:axId val="66502438"/>
      </c:barChart>
      <c:catAx>
        <c:axId val="83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438"/>
        <c:auto val="1"/>
        <c:lblAlgn val="ctr"/>
        <c:lblOffset val="100"/>
        <c:noMultiLvlLbl val="0"/>
      </c:catAx>
      <c:valAx>
        <c:axId val="665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79395"/>
        <c:axId val="81607357"/>
      </c:barChart>
      <c:catAx>
        <c:axId val="662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57"/>
        <c:auto val="1"/>
        <c:lblAlgn val="ctr"/>
        <c:lblOffset val="100"/>
        <c:noMultiLvlLbl val="0"/>
      </c:catAx>
      <c:valAx>
        <c:axId val="816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0515"/>
        <c:axId val="660029"/>
      </c:barChart>
      <c:catAx>
        <c:axId val="537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"/>
        <c:auto val="1"/>
        <c:lblAlgn val="ctr"/>
        <c:lblOffset val="100"/>
        <c:noMultiLvlLbl val="0"/>
      </c:catAx>
      <c:valAx>
        <c:axId val="6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3442"/>
        <c:axId val="26168671"/>
      </c:barChart>
      <c:catAx>
        <c:axId val="846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671"/>
        <c:auto val="1"/>
        <c:lblAlgn val="ctr"/>
        <c:lblOffset val="100"/>
        <c:noMultiLvlLbl val="0"/>
      </c:catAx>
      <c:valAx>
        <c:axId val="261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6090"/>
        <c:axId val="3860390"/>
      </c:barChart>
      <c:catAx>
        <c:axId val="636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0"/>
        <c:auto val="1"/>
        <c:lblAlgn val="ctr"/>
        <c:lblOffset val="100"/>
        <c:noMultiLvlLbl val="0"/>
      </c:catAx>
      <c:valAx>
        <c:axId val="38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7558"/>
        <c:axId val="43012239"/>
      </c:barChart>
      <c:catAx>
        <c:axId val="976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39"/>
        <c:auto val="1"/>
        <c:lblAlgn val="ctr"/>
        <c:lblOffset val="100"/>
        <c:noMultiLvlLbl val="0"/>
      </c:catAx>
      <c:valAx>
        <c:axId val="430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7704"/>
        <c:axId val="21811325"/>
      </c:barChart>
      <c:catAx>
        <c:axId val="316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325"/>
        <c:auto val="1"/>
        <c:lblAlgn val="ctr"/>
        <c:lblOffset val="100"/>
        <c:noMultiLvlLbl val="0"/>
      </c:catAx>
      <c:valAx>
        <c:axId val="218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0577"/>
        <c:axId val="18857893"/>
      </c:barChart>
      <c:catAx>
        <c:axId val="583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93"/>
        <c:auto val="1"/>
        <c:lblAlgn val="ctr"/>
        <c:lblOffset val="100"/>
        <c:noMultiLvlLbl val="0"/>
      </c:catAx>
      <c:valAx>
        <c:axId val="188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6673"/>
        <c:axId val="30533828"/>
      </c:barChart>
      <c:catAx>
        <c:axId val="640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828"/>
        <c:auto val="1"/>
        <c:lblAlgn val="ctr"/>
        <c:lblOffset val="100"/>
        <c:noMultiLvlLbl val="0"/>
      </c:catAx>
      <c:valAx>
        <c:axId val="305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7900"/>
        <c:axId val="66528214"/>
      </c:barChart>
      <c:catAx>
        <c:axId val="367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214"/>
        <c:auto val="1"/>
        <c:lblAlgn val="ctr"/>
        <c:lblOffset val="100"/>
        <c:noMultiLvlLbl val="0"/>
      </c:catAx>
      <c:valAx>
        <c:axId val="665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76975"/>
        <c:axId val="48089322"/>
      </c:barChart>
      <c:catAx>
        <c:axId val="409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22"/>
        <c:auto val="1"/>
        <c:lblAlgn val="ctr"/>
        <c:lblOffset val="100"/>
        <c:noMultiLvlLbl val="0"/>
      </c:catAx>
      <c:valAx>
        <c:axId val="480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9560"/>
        <c:axId val="63615794"/>
      </c:barChart>
      <c:catAx>
        <c:axId val="171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94"/>
        <c:auto val="1"/>
        <c:lblAlgn val="ctr"/>
        <c:lblOffset val="100"/>
        <c:noMultiLvlLbl val="0"/>
      </c:catAx>
      <c:valAx>
        <c:axId val="636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4"/>
        <c:axId val="4565573"/>
      </c:barChart>
      <c:catAx>
        <c:axId val="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3"/>
        <c:auto val="1"/>
        <c:lblAlgn val="ctr"/>
        <c:lblOffset val="100"/>
        <c:noMultiLvlLbl val="0"/>
      </c:catAx>
      <c:valAx>
        <c:axId val="45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4712"/>
        <c:axId val="39596321"/>
      </c:barChart>
      <c:catAx>
        <c:axId val="510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21"/>
        <c:auto val="1"/>
        <c:lblAlgn val="ctr"/>
        <c:lblOffset val="100"/>
        <c:noMultiLvlLbl val="0"/>
      </c:catAx>
      <c:valAx>
        <c:axId val="395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