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28100"/>
        <c:axId val="55750562"/>
      </c:scatterChart>
      <c:valAx>
        <c:axId val="7682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562"/>
        <c:crossesAt val="0"/>
        <c:crossBetween val="midCat"/>
      </c:valAx>
      <c:valAx>
        <c:axId val="5575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1362"/>
        <c:axId val="11690530"/>
      </c:scatterChart>
      <c:valAx>
        <c:axId val="5748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530"/>
        <c:crossesAt val="0"/>
        <c:crossBetween val="midCat"/>
      </c:valAx>
      <c:valAx>
        <c:axId val="1169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7111"/>
        <c:axId val="75021691"/>
      </c:scatterChart>
      <c:valAx>
        <c:axId val="1897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91"/>
        <c:crossesAt val="0"/>
        <c:crossBetween val="midCat"/>
      </c:valAx>
      <c:valAx>
        <c:axId val="7502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6237"/>
        <c:axId val="8601944"/>
      </c:scatterChart>
      <c:valAx>
        <c:axId val="3799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44"/>
        <c:crossesAt val="0"/>
        <c:crossBetween val="midCat"/>
      </c:valAx>
      <c:valAx>
        <c:axId val="860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