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76880"/>
        <c:axId val="60451456"/>
      </c:barChart>
      <c:catAx>
        <c:axId val="8597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456"/>
        <c:auto val="1"/>
        <c:lblAlgn val="ctr"/>
        <c:lblOffset val="100"/>
        <c:noMultiLvlLbl val="0"/>
      </c:catAx>
      <c:valAx>
        <c:axId val="6045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63611"/>
        <c:axId val="27242909"/>
      </c:barChart>
      <c:catAx>
        <c:axId val="2316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909"/>
        <c:auto val="1"/>
        <c:lblAlgn val="ctr"/>
        <c:lblOffset val="100"/>
        <c:noMultiLvlLbl val="0"/>
      </c:catAx>
      <c:valAx>
        <c:axId val="2724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90754"/>
        <c:axId val="8222186"/>
      </c:barChart>
      <c:catAx>
        <c:axId val="5729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86"/>
        <c:auto val="1"/>
        <c:lblAlgn val="ctr"/>
        <c:lblOffset val="100"/>
        <c:noMultiLvlLbl val="0"/>
      </c:catAx>
      <c:valAx>
        <c:axId val="822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58996"/>
        <c:axId val="86688767"/>
      </c:barChart>
      <c:catAx>
        <c:axId val="7905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767"/>
        <c:auto val="1"/>
        <c:lblAlgn val="ctr"/>
        <c:lblOffset val="100"/>
        <c:noMultiLvlLbl val="0"/>
      </c:catAx>
      <c:valAx>
        <c:axId val="8668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4517"/>
        <c:axId val="53687555"/>
      </c:barChart>
      <c:catAx>
        <c:axId val="300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555"/>
        <c:auto val="1"/>
        <c:lblAlgn val="ctr"/>
        <c:lblOffset val="100"/>
        <c:noMultiLvlLbl val="0"/>
      </c:catAx>
      <c:valAx>
        <c:axId val="5368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6874"/>
        <c:axId val="48763990"/>
      </c:barChart>
      <c:catAx>
        <c:axId val="564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990"/>
        <c:auto val="1"/>
        <c:lblAlgn val="ctr"/>
        <c:lblOffset val="100"/>
        <c:noMultiLvlLbl val="0"/>
      </c:catAx>
      <c:valAx>
        <c:axId val="4876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52962"/>
        <c:axId val="5170792"/>
      </c:barChart>
      <c:catAx>
        <c:axId val="3385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92"/>
        <c:auto val="1"/>
        <c:lblAlgn val="ctr"/>
        <c:lblOffset val="100"/>
        <c:noMultiLvlLbl val="0"/>
      </c:catAx>
      <c:valAx>
        <c:axId val="517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65501"/>
        <c:axId val="87816495"/>
      </c:barChart>
      <c:catAx>
        <c:axId val="3306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495"/>
        <c:auto val="1"/>
        <c:lblAlgn val="ctr"/>
        <c:lblOffset val="100"/>
        <c:noMultiLvlLbl val="0"/>
      </c:catAx>
      <c:valAx>
        <c:axId val="8781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18049"/>
        <c:axId val="45755602"/>
      </c:barChart>
      <c:catAx>
        <c:axId val="4811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602"/>
        <c:auto val="1"/>
        <c:lblAlgn val="ctr"/>
        <c:lblOffset val="100"/>
        <c:noMultiLvlLbl val="0"/>
      </c:catAx>
      <c:valAx>
        <c:axId val="4575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71213"/>
        <c:axId val="96517800"/>
      </c:barChart>
      <c:catAx>
        <c:axId val="6787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800"/>
        <c:auto val="1"/>
        <c:lblAlgn val="ctr"/>
        <c:lblOffset val="100"/>
        <c:noMultiLvlLbl val="0"/>
      </c:catAx>
      <c:valAx>
        <c:axId val="9651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80928"/>
        <c:axId val="75277663"/>
      </c:barChart>
      <c:catAx>
        <c:axId val="4708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663"/>
        <c:auto val="1"/>
        <c:lblAlgn val="ctr"/>
        <c:lblOffset val="100"/>
        <c:noMultiLvlLbl val="0"/>
      </c:catAx>
      <c:valAx>
        <c:axId val="7527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91469"/>
        <c:axId val="14221873"/>
      </c:barChart>
      <c:catAx>
        <c:axId val="2909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873"/>
        <c:auto val="1"/>
        <c:lblAlgn val="ctr"/>
        <c:lblOffset val="100"/>
        <c:noMultiLvlLbl val="0"/>
      </c:catAx>
      <c:valAx>
        <c:axId val="1422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33633"/>
        <c:axId val="64568716"/>
      </c:barChart>
      <c:catAx>
        <c:axId val="8413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716"/>
        <c:auto val="1"/>
        <c:lblAlgn val="ctr"/>
        <c:lblOffset val="100"/>
        <c:noMultiLvlLbl val="0"/>
      </c:catAx>
      <c:valAx>
        <c:axId val="6456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64708"/>
        <c:axId val="87367803"/>
      </c:barChart>
      <c:catAx>
        <c:axId val="4636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803"/>
        <c:auto val="1"/>
        <c:lblAlgn val="ctr"/>
        <c:lblOffset val="100"/>
        <c:noMultiLvlLbl val="0"/>
      </c:catAx>
      <c:valAx>
        <c:axId val="8736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23524"/>
        <c:axId val="51922425"/>
      </c:barChart>
      <c:catAx>
        <c:axId val="3802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425"/>
        <c:auto val="1"/>
        <c:lblAlgn val="ctr"/>
        <c:lblOffset val="100"/>
        <c:noMultiLvlLbl val="0"/>
      </c:catAx>
      <c:valAx>
        <c:axId val="5192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18859"/>
        <c:axId val="65747980"/>
      </c:barChart>
      <c:catAx>
        <c:axId val="7791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980"/>
        <c:auto val="1"/>
        <c:lblAlgn val="ctr"/>
        <c:lblOffset val="100"/>
        <c:noMultiLvlLbl val="0"/>
      </c:catAx>
      <c:valAx>
        <c:axId val="6574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29997"/>
        <c:axId val="53654515"/>
      </c:barChart>
      <c:catAx>
        <c:axId val="6712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515"/>
        <c:auto val="1"/>
        <c:lblAlgn val="ctr"/>
        <c:lblOffset val="100"/>
        <c:noMultiLvlLbl val="0"/>
      </c:catAx>
      <c:valAx>
        <c:axId val="5365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85366"/>
        <c:axId val="53042058"/>
      </c:barChart>
      <c:catAx>
        <c:axId val="1528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058"/>
        <c:auto val="1"/>
        <c:lblAlgn val="ctr"/>
        <c:lblOffset val="100"/>
        <c:noMultiLvlLbl val="0"/>
      </c:catAx>
      <c:valAx>
        <c:axId val="5304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